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53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637">
  <si>
    <t xml:space="preserve">Приложение 6</t>
  </si>
  <si>
    <t xml:space="preserve">к решению Ливенского районного Совета
 народных депутатов
от 19 декабря  2025 года № 46/556-РС
«О бюджете Ливенского района на 2026 год 
и на плановый период 2027 и 2028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6 год и плановый период 2027 и 2028 годов </t>
  </si>
  <si>
    <t xml:space="preserve">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6 год</t>
  </si>
  <si>
    <t xml:space="preserve">2027 год</t>
  </si>
  <si>
    <t xml:space="preserve">2028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</t>
  </si>
  <si>
    <t xml:space="preserve">51 0 00 00000</t>
  </si>
  <si>
    <t xml:space="preserve">000</t>
  </si>
  <si>
    <t xml:space="preserve">Осуществление первичного воинского учета органами местного самоуправления поселений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51 0 00 56940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1 0 00 70410</t>
  </si>
  <si>
    <t xml:space="preserve">Организация мероприятий при осуществлении деятельности по обращению с животными без владельцев на территории Ливенского района</t>
  </si>
  <si>
    <t xml:space="preserve">51 0 00 7109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Выполнение полномочий в сфере опеки и попечительства</t>
  </si>
  <si>
    <t xml:space="preserve">51 0 00 71600</t>
  </si>
  <si>
    <t xml:space="preserve">Выполнение полномочий в сфере трудовых отношений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Единовременное пособие гражданам, усыновивишим детей-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1 0 00 74920</t>
  </si>
  <si>
    <t xml:space="preserve">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Ливенского района Орловской области, источником финансового обеспечения которых являются поступления от денежных пожертвований в бюджет Ливенского района</t>
  </si>
  <si>
    <t xml:space="preserve">51 0 00 7495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478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</t>
  </si>
  <si>
    <t xml:space="preserve">51 0 00 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</t>
  </si>
  <si>
    <t xml:space="preserve">51 0 00 78120</t>
  </si>
  <si>
    <t xml:space="preserve">Оздоровление детей и подростков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, удостоенному звания "Почетный гражданин Ливенского района"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Денежные выплаты депутатам Ливенского районного Совета народных депутатов на возмещение расходов,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</t>
  </si>
  <si>
    <t xml:space="preserve">51 0 00 79090</t>
  </si>
  <si>
    <t xml:space="preserve">Закупка товаров, работ и услуг для обеспечения государственных (муниципальных)нужд</t>
  </si>
  <si>
    <t xml:space="preserve">Осуществление внешнего муниципального финансового контроля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ы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1 0 00 79160</t>
  </si>
  <si>
    <t xml:space="preserve">Осуществление внутреннего муниципального финансового контроля</t>
  </si>
  <si>
    <t xml:space="preserve">51 0 00 79170</t>
  </si>
  <si>
    <t xml:space="preserve">Владение, пользование и распоряжение имуществом, находящимся в муниципальной собственности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Российской Федерации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в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51 0 00 79700</t>
  </si>
  <si>
    <t xml:space="preserve">Единовременная дополнительная денежная выплата гражданам Российской Федерации (иностранным гражданам), проживающим на территории Российской Федерации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 согласно нормативно-правовым актам Ливенского района</t>
  </si>
  <si>
    <t xml:space="preserve">51 0 00 79750</t>
  </si>
  <si>
    <t xml:space="preserve">Проведение акции "Дорога в школу" для детей школьного возраста из семей участников специальной военной операции, а также из семей, состоящих на учете в комиссии по делам несовершеннолетних</t>
  </si>
  <si>
    <t xml:space="preserve">51 0 00 79810</t>
  </si>
  <si>
    <t xml:space="preserve">Формирование и увеличение уставных фондов районных муниципальных унитарных предприятий</t>
  </si>
  <si>
    <t xml:space="preserve">51 0 00797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Предоставление дополнительной меры социальной поддержки отдельным категориям граждан, оказавшим содействие в заключении гражданином Российской Федерации контракта на прохождение военной службы</t>
  </si>
  <si>
    <t xml:space="preserve">51 0 00 79820</t>
  </si>
  <si>
    <t xml:space="preserve">Предоставление дополнительных мер социальной поддержки гражданам, жилые помещения и (или) транспортные средства которых пострадали в результате применения беспилотных летательных аппаратов и (или) взрывоопасных предметов, террористических актов со стороны вооруженных формирований Украины на территории Ливенского района</t>
  </si>
  <si>
    <t xml:space="preserve">51 0 00 79880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Ливенского района Орловской области</t>
  </si>
  <si>
    <t xml:space="preserve">Дополнительная социальная выплата отдельным категориям граждан</t>
  </si>
  <si>
    <t xml:space="preserve">51 0 00 7984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 и осуществление иных мероприятий в области гражданской обороны</t>
  </si>
  <si>
    <t xml:space="preserve">51 0 00 79850</t>
  </si>
  <si>
    <t xml:space="preserve">Создание и содержание резерва материальных ресурсов для ликвидации чрезвычайных ситуаций природного и техногенного характера и осуществление иных мероприятий в области предупреждения и ликвидации последствий чрезвычайных ситуаций, пожарной безопасности</t>
  </si>
  <si>
    <t xml:space="preserve">51 0 00 79860</t>
  </si>
  <si>
    <t xml:space="preserve">Условно-утвержденные расходы</t>
  </si>
  <si>
    <t xml:space="preserve">51 0 00 99990</t>
  </si>
  <si>
    <t xml:space="preserve">Муниципальная программа "Молодежь Ливенского района "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ёжи"</t>
  </si>
  <si>
    <t xml:space="preserve">53 0 01 00000</t>
  </si>
  <si>
    <t xml:space="preserve">Проведение мероприятий,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,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</t>
  </si>
  <si>
    <t xml:space="preserve">53 0 03 00000</t>
  </si>
  <si>
    <t xml:space="preserve">Проведение мероприятий,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"Развитие физической культуры и спорта в Ливенском районе"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,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"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"Готов к труду и обороне" (ГТО) на территории района"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"</t>
  </si>
  <si>
    <t xml:space="preserve">55 0 00 00000</t>
  </si>
  <si>
    <t xml:space="preserve">Подпрограмма "Оказание муниципальных услуг учреждениями культуры Ливенского района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"Обеспечение развития и укрепления материально-технической базы домов культуры в населенных пунктах с числом жителей до 50 тысяч человек"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55 2 09 L5190</t>
  </si>
  <si>
    <t xml:space="preserve">55 2 09 L5191</t>
  </si>
  <si>
    <t xml:space="preserve">55 2 А2 00000</t>
  </si>
  <si>
    <t xml:space="preserve">55 2 А2 55191</t>
  </si>
  <si>
    <t xml:space="preserve">Государственная поддержка лучших работников сельских учреждений культуры</t>
  </si>
  <si>
    <t xml:space="preserve">55 2 А2 55192</t>
  </si>
  <si>
    <t xml:space="preserve">Подпрограмма "Сохранение и реконструкция военно-мемориальных объектов в Ливенском районе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Проведение ремонта, реконструкции и благоустройства воинских захоронений, братских могил и памятных знаков, расположенных на территории Ливенского района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вековечение памяти погибших при защите Отечества на 2019-2024 годы</t>
  </si>
  <si>
    <t xml:space="preserve">55 3 01 L2990</t>
  </si>
  <si>
    <t xml:space="preserve">Реализация мероприятий по обеспечению сохранности воинских захоронений на территории Ливенского района</t>
  </si>
  <si>
    <t xml:space="preserve">55 3 01 L2030</t>
  </si>
  <si>
    <t xml:space="preserve">Подпрограмма "Развитие архивного дела в Ливенском районе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 в районе</t>
  </si>
  <si>
    <t xml:space="preserve">55 4 01 78710</t>
  </si>
  <si>
    <t xml:space="preserve">Муниципальная программа "Развитие муниципальной системы образования Ливенского района Орловской области"</t>
  </si>
  <si>
    <t xml:space="preserve">56 0 00 00000</t>
  </si>
  <si>
    <t xml:space="preserve">Подпрограмма "Развитие системы дошкольного, общего и дополнительного образования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рганизация питания обучающихся и воспитанников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Денежная компенсация взамен бесплатного двухразового питания обучающихся с ограниченными возможностями здоровья, обучение которых образовательными организациями организовано на дому</t>
  </si>
  <si>
    <t xml:space="preserve">56 1 03 79740</t>
  </si>
  <si>
    <t xml:space="preserve">Организация дополнительного питания детей, полнородных братьев и сестер, детей супругов граждан Российской Федерации,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, а также сотрудников органов внутренних дел Российской Федерации и лиц, проходящих службу в войсках национальной гвардии Российской Федерации (Росгвардия)</t>
  </si>
  <si>
    <t xml:space="preserve">56 1 03 79770</t>
  </si>
  <si>
    <t xml:space="preserve">Организация питания в группе продленного дня детей участников специальной военной операции</t>
  </si>
  <si>
    <t xml:space="preserve">56 1 03 79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Основное мероприятие "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6 1 06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6 1 06 71970</t>
  </si>
  <si>
    <t xml:space="preserve">Реализация регионального проекта "Педагоги и наставники"</t>
  </si>
  <si>
    <t xml:space="preserve">56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6 1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6 1 Ю6 L0500</t>
  </si>
  <si>
    <t xml:space="preserve">56 1 Ю6 L5050</t>
  </si>
  <si>
    <t xml:space="preserve">56 1 Ю6 50500</t>
  </si>
  <si>
    <t xml:space="preserve">56 1 Ю6 5303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 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ожарной сигнализации"</t>
  </si>
  <si>
    <t xml:space="preserve">56 3 01 00000</t>
  </si>
  <si>
    <t xml:space="preserve">Капитальный ремонт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Закупка товаров, работ и услуг для обеспечения государственных (муниципальных) нужд </t>
  </si>
  <si>
    <t xml:space="preserve">Реализация регионального проекта "Все лучшее детям"</t>
  </si>
  <si>
    <t xml:space="preserve">56 3 Ю4 00000</t>
  </si>
  <si>
    <t xml:space="preserve">Реализация мероприятий по модернизации школьных сисстем образования</t>
  </si>
  <si>
    <t xml:space="preserve">56 3 Ю4 L7500</t>
  </si>
  <si>
    <t xml:space="preserve">56 3 Ю4 5750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 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Развитие муниципальной службы в Ливенском районе"</t>
  </si>
  <si>
    <t xml:space="preserve">57 0 00 00000</t>
  </si>
  <si>
    <t xml:space="preserve">Основное мероприятие "Создание условий для профессионального развития и подготовки кадров администрации Ливенского района"</t>
  </si>
  <si>
    <t xml:space="preserve">57 0 02 00000</t>
  </si>
  <si>
    <t xml:space="preserve">Создание условий для профессионального развития и подготовки кадров администрации Ливенского района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Основное мероприятие "Диспансеризация муниципальных служащих"</t>
  </si>
  <si>
    <t xml:space="preserve">57 0 05 00000</t>
  </si>
  <si>
    <t xml:space="preserve">Диспансеризация муниципальных служащих</t>
  </si>
  <si>
    <t xml:space="preserve">57 0 05 78750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"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59 0 00 00000</t>
  </si>
  <si>
    <t xml:space="preserve">Подпрограмма "Межбюджетные отношения с муниципальными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1 0 03 09505</t>
  </si>
  <si>
    <t xml:space="preserve">Закупка товаров, работ и услуг для государственных (муниципальных) нужд 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1 0 03 09605</t>
  </si>
  <si>
    <t xml:space="preserve">Резервные фонды исполнительных органов государственной власти субъектов Российской Федерации</t>
  </si>
  <si>
    <t xml:space="preserve">61 0 03 70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Реализация регионального проекта «Модернизация коммунальной инфраструктуры»</t>
  </si>
  <si>
    <t xml:space="preserve">61 0 И3 00000</t>
  </si>
  <si>
    <t xml:space="preserve">Реализация мероприятий по модернизации коммунальной инфраструктуры  (за счет средств,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№79 "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, высвобождаемых в результате списания задолженности субъектов Российской Федерации по указанным бюджетным кредитам")</t>
  </si>
  <si>
    <t xml:space="preserve">61 0 И3 51540</t>
  </si>
  <si>
    <t xml:space="preserve">Муниципальная программа "Поддержка социально ориентированных некоммерческих организаций в Ливенском районе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Социальные выплпты гражданам, кроме публичных нормативных социальных выплат</t>
  </si>
  <si>
    <t xml:space="preserve">Обеспечение комплексного развития сельских территорий</t>
  </si>
  <si>
    <t xml:space="preserve">65 1 01 L5760</t>
  </si>
  <si>
    <t xml:space="preserve">65101L5670</t>
  </si>
  <si>
    <t xml:space="preserve">Улучшение жилищных условий граждан Российской Федерации, проживающих на сельских территориях </t>
  </si>
  <si>
    <t xml:space="preserve">65 1 01 L5761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локальных водопроводов"</t>
  </si>
  <si>
    <t xml:space="preserve">65 2 02 00000</t>
  </si>
  <si>
    <t xml:space="preserve">65 2 02 09505</t>
  </si>
  <si>
    <t xml:space="preserve">65 2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65 2 02 S9605</t>
  </si>
  <si>
    <t xml:space="preserve">Строительство локальных водопроводов</t>
  </si>
  <si>
    <t xml:space="preserve">65 2 02 7976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65 2 И3 00000</t>
  </si>
  <si>
    <t xml:space="preserve">Реализация мероприятий по модернизации коммунальной инфраструктуры (за счет средств,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№79 "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, высвобождаемых в результате списания задолженности субъектов Российской Федерации по указанным бюджетным кредитам")</t>
  </si>
  <si>
    <t xml:space="preserve">65 2 И3 5154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65 3 01 L5760</t>
  </si>
  <si>
    <t xml:space="preserve">Основне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72650</t>
  </si>
  <si>
    <t xml:space="preserve">65 3 01 7843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 Ливенского района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Орловской области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я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я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"</t>
  </si>
  <si>
    <t xml:space="preserve">68 0 01 00000</t>
  </si>
  <si>
    <t xml:space="preserve">Капитальный ремонт и ремонт автомобильных дорог общего пользования местного значения </t>
  </si>
  <si>
    <t xml:space="preserve">68 0 01 SД1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Ливенского района Орловской области"</t>
  </si>
  <si>
    <t xml:space="preserve">69 0 00 00000</t>
  </si>
  <si>
    <t xml:space="preserve">Основное мероприятие "Профилактика и предупреждение безопасности людей на водных объектах"</t>
  </si>
  <si>
    <t xml:space="preserve">69 0 01 00000</t>
  </si>
  <si>
    <t xml:space="preserve">Профилактика и предупреждение безопасности людей на водных объектах</t>
  </si>
  <si>
    <t xml:space="preserve">69 0 01 79790</t>
  </si>
  <si>
    <t xml:space="preserve">Основное мероприятие "Профилактика и предупреждение пожаров"</t>
  </si>
  <si>
    <t xml:space="preserve">69 0 02 00000</t>
  </si>
  <si>
    <t xml:space="preserve">Профилактика и предупреждение пожаров</t>
  </si>
  <si>
    <t xml:space="preserve">69 0 02 79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6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3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true" hidden="false" outlineLevel="0" max="5" min="5" style="3" width="24.41"/>
    <col collapsed="false" customWidth="true" hidden="false" outlineLevel="0" max="6" min="6" style="4" width="24.85"/>
    <col collapsed="false" customWidth="true" hidden="false" outlineLevel="0" max="7" min="7" style="4" width="25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G1" s="5"/>
    </row>
    <row r="2" customFormat="false" ht="34.5" hidden="false" customHeight="true" outlineLevel="0" collapsed="false">
      <c r="D2" s="6" t="s">
        <v>0</v>
      </c>
      <c r="E2" s="6"/>
      <c r="F2" s="6"/>
      <c r="G2" s="6"/>
    </row>
    <row r="3" customFormat="false" ht="147.75" hidden="false" customHeight="true" outlineLevel="0" collapsed="false">
      <c r="D3" s="7" t="s">
        <v>1</v>
      </c>
      <c r="E3" s="7"/>
      <c r="F3" s="7"/>
      <c r="G3" s="7"/>
    </row>
    <row r="6" customFormat="false" ht="13.15" hidden="false" customHeight="true" outlineLevel="0" collapsed="false">
      <c r="B6" s="8"/>
      <c r="C6" s="8"/>
      <c r="D6" s="8"/>
      <c r="E6" s="9"/>
      <c r="F6" s="9"/>
      <c r="G6" s="9"/>
    </row>
    <row r="7" customFormat="false" ht="15.75" hidden="false" customHeight="false" outlineLevel="0" collapsed="false">
      <c r="B7" s="10"/>
      <c r="C7" s="10"/>
      <c r="D7" s="10"/>
      <c r="E7" s="11"/>
    </row>
    <row r="8" customFormat="false" ht="15.75" hidden="false" customHeight="false" outlineLevel="0" collapsed="false">
      <c r="B8" s="10"/>
      <c r="C8" s="10"/>
      <c r="D8" s="10"/>
      <c r="E8" s="11"/>
    </row>
    <row r="9" customFormat="false" ht="16.15" hidden="false" customHeight="true" outlineLevel="0" collapsed="false">
      <c r="B9" s="10"/>
      <c r="C9" s="10"/>
      <c r="D9" s="10"/>
      <c r="E9" s="12"/>
    </row>
    <row r="10" customFormat="false" ht="4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</row>
    <row r="11" customFormat="false" ht="15.75" hidden="false" customHeight="false" outlineLevel="0" collapsed="false">
      <c r="A11" s="14"/>
      <c r="B11" s="14"/>
      <c r="C11" s="14"/>
      <c r="D11" s="14"/>
    </row>
    <row r="12" customFormat="false" ht="15" hidden="false" customHeight="false" outlineLevel="0" collapsed="false">
      <c r="G12" s="15" t="s">
        <v>3</v>
      </c>
    </row>
    <row r="13" s="20" customFormat="true" ht="27.6" hidden="false" customHeight="true" outlineLevel="0" collapsed="false">
      <c r="A13" s="16" t="s">
        <v>4</v>
      </c>
      <c r="B13" s="17" t="s">
        <v>5</v>
      </c>
      <c r="C13" s="17" t="s">
        <v>6</v>
      </c>
      <c r="D13" s="18" t="s">
        <v>7</v>
      </c>
      <c r="E13" s="19" t="s">
        <v>8</v>
      </c>
      <c r="F13" s="19" t="s">
        <v>9</v>
      </c>
      <c r="G13" s="19" t="s">
        <v>10</v>
      </c>
    </row>
    <row r="14" s="20" customFormat="true" ht="9.6" hidden="false" customHeight="true" outlineLevel="0" collapsed="false">
      <c r="A14" s="16"/>
      <c r="B14" s="17"/>
      <c r="C14" s="17"/>
      <c r="D14" s="18"/>
      <c r="E14" s="21" t="s">
        <v>11</v>
      </c>
      <c r="F14" s="21" t="s">
        <v>11</v>
      </c>
      <c r="G14" s="21" t="s">
        <v>11</v>
      </c>
    </row>
    <row r="15" s="20" customFormat="true" ht="15.75" hidden="false" customHeight="false" outlineLevel="0" collapsed="false">
      <c r="A15" s="16"/>
      <c r="B15" s="17"/>
      <c r="C15" s="17"/>
      <c r="D15" s="18"/>
      <c r="E15" s="21"/>
      <c r="F15" s="21"/>
      <c r="G15" s="21"/>
    </row>
    <row r="16" customFormat="false" ht="15.75" hidden="false" customHeight="false" outlineLevel="0" collapsed="false">
      <c r="A16" s="16" t="s">
        <v>12</v>
      </c>
      <c r="B16" s="17"/>
      <c r="C16" s="17"/>
      <c r="D16" s="18"/>
      <c r="E16" s="22" t="n">
        <f aca="false">E21+E377+E405+E441+E582+E767+E1136+E794+E817+E823+E888+E783+E894+E908+E914+E1125+E1143</f>
        <v>1040448.89</v>
      </c>
      <c r="F16" s="22" t="n">
        <f aca="false">F21+F377+F405+F441+F582+F767+F1136+F794+F817+F823+F888+F783+F894+F908+F914+F1125+F1143</f>
        <v>1056986.553</v>
      </c>
      <c r="G16" s="22" t="n">
        <f aca="false">G21+G377+G405+G441+G582+G767+G1136+G794+G817+G823+G888+G783+G894+G908+G914+G1125+G1143</f>
        <v>1067402.727</v>
      </c>
    </row>
    <row r="17" s="20" customFormat="true" ht="15.75" hidden="false" customHeight="false" outlineLevel="0" collapsed="false">
      <c r="A17" s="16" t="s">
        <v>13</v>
      </c>
      <c r="B17" s="23" t="s">
        <v>14</v>
      </c>
      <c r="C17" s="23"/>
      <c r="D17" s="24"/>
      <c r="E17" s="22" t="n">
        <f aca="false">E148+E152+E155+E160+E173+E185+E191+E195+E198+E201+E208+E211+E215+E219+E222+E231+E238+E242+E245+E251+E255+E265+E277+E288+E295+E302+E306+E317+E382+E388+E393+E396+E401+E404+E410+E413+E416+E421+E424+E427+E437+E447+E452+E458+E463+E476+E525+E567+E581+E612+E621+E637+E642+E663+E670+E707+E712+E718+E726+E749+E772+E777+E793+E805+E816+E822+E833+E844+E893+E899+E902+E907+E913+E953+E975+E1020+E1023+E1066+E1101+E1107+E1118+E1123+E1135+E1141+E874+E920+E930+E204+E946+E385+E229+E550+E563+E167+E170+E258+E261+E1069+E432+E321+E788+E1130+E486+E625+E627+E629+E632+E376+E839+E1074+E926+E291+E298+E1080+E280+E469+E491+E760+E810+E328+E481+E497+E504+E980+E1113+E360+E754+E866+E1096+E1085+E440+E131+E332+E1032+E836+E1017+E531+E509+E188+E871+E1027+E158+E966+E782+E164+E646+E336+E970+E558+E742+E650+E544+E344+E325+E340+E348+E352+E1153+E1148+E731+E1054+E1059+E1047+E1050+E985+E880+E513+E885+E368+E372+E537++E356+E654+E938+E520</f>
        <v>472912.9</v>
      </c>
      <c r="F17" s="22" t="n">
        <f aca="false">F148+F152+F155+F160+F173+F185+F191+F195+F198+F201+F208+F211+F215+F219+F222+F231+F238+F242+F245+F251+F255+F265+F277+F288+F295+F302+F306+F317+F382+F388+F393+F396+F401+F404+F410+F413+F416+F421+F424+F427+F437+F447+F452+F458+F463+F476+F525+F567+F581+F612+F621+F637+F642+F663+F670+F707+F712+F718+F726+F749+F772+F777+F793+F805+F816+F822+F833+F844+F893+F899+F902+F907+F913+F953+F975+F1020+F1023+F1066+F1101+F1107+F1118+F1123+F1135+F1141+F874+F920+F930+F204+F946+F385+F229+F550+F563+F167+F170+F258+F261+F1069+F432+F321+F788+F1130+F486+F625+F627+F629+F632+F376+F839+F1074+F926+F291+F298+F1080+F280+F469+F491+F760+F810+F328+F481+F497+F504+F980+F1113+F360+F754+F866+F1096+F1085+F440+F131+F332+F1032+F836+F1017+F531+F509+F188+F871+F1027+F158+F966+F782+F164+F646+F336+F970+F558+F742+F650+F544+F344+F325+F340+F348+F352+F1153+F1148+F731+F1054+F1059+F1047+F1050+F985+F880+F513+F885+F368+F372+F537++F356+F654</f>
        <v>479300.3</v>
      </c>
      <c r="G17" s="22" t="n">
        <f aca="false">G148+G152+G155+G160+G173+G185+G191+G195+G198+G201+G208+G211+G215+G219+G222+G231+G238+G242+G245+G251+G255+G265+G277+G288+G295+G302+G306+G317+G382+G388+G393+G396+G401+G404+G410+G413+G416+G421+G424+G427+G437+G447+G452+G458+G463+G476+G525+G567+G581+G612+G621+G637+G642+G663+G670+G707+G712+G718+G726+G749+G772+G777+G793+G805+G816+G822+G833+G844+G893+G899+G902+G907+G913+G953+G975+G1020+G1023+G1066+G1101+G1107+G1118+G1123+G1135+G1141+G874+G920+G930+G204+G946+G385+G229+G550+G563+G167+G170+G258+G261+G1069+G432+G321+G788+G1130+G486+G625+G627+G629+G632+G376+G839+G1074+G926+G291+G298+G1080+G280+G469+G491+G760+G810+G328+G481+G497+G504+G980+G1113+G360+G754+G866+G1096+G1085+G440+G131+G332+G1032+G836+G1017+G531+G509+G188+G871+G1027+G158+G966+G782+G164+G646+G336+G970+G558+G742+G650+G544+G344+G325+G340+G348+G352+G1153+G1148+G731+G1054+G1059+G1047+G1050+G985+G880+G513+G885+G368+G372+G537++G356+G654+G573</f>
        <v>505376.8</v>
      </c>
    </row>
    <row r="18" s="20" customFormat="true" ht="15.75" hidden="false" customHeight="false" outlineLevel="0" collapsed="false">
      <c r="A18" s="16" t="s">
        <v>15</v>
      </c>
      <c r="B18" s="23" t="s">
        <v>16</v>
      </c>
      <c r="C18" s="23"/>
      <c r="D18" s="24"/>
      <c r="E18" s="22" t="n">
        <f aca="false">E56+E59+E63+E66+E70+E73+E77+E80+E91+E95+E97+E101+E105+E119+E592+E600+E604+E608+E638+E800+E1142+E559+E568+E675+E1102+E1108+E921+E931+E719+E1124+E143+E596+E664+E109+E115+E52+E464+E551+E470+E492+E761+E123+E498+E112+E132+E1090+E976+E755+E867+E1097+E1033+E532+E139+E136+E1028+E680+E962+E858+E685+E862+E743+E49+E45+E545+O340+E732+E1055+E1060+E986+E881+E886+E514+E939</f>
        <v>476432.418</v>
      </c>
      <c r="F18" s="22" t="n">
        <f aca="false">F56+F59+F63+F66+F70+F73+F77+F80+F91+F95+F97+F101+F105+F119+F592+F600+F604+F608+F638+F800+F1142+F559+F568+F675+F1102+F1108+F921+F931+F719+F1124+F143+F596+F664+F109+F115+F52+F464+F551+F470+F492+F761+F123+F498+F112+F132+F1090+F976+F755+F867+F1097+F1033+F532+F139+F136+F1028+F680+F962+F858+F685+F862+F743+F49+F45+F545+P340+F732+F1055+F1060+F986+F881+F886+F514</f>
        <v>467789.325</v>
      </c>
      <c r="G18" s="22" t="n">
        <f aca="false">G56+G59+G63+G66+G70+G73+G77+G80+G91+G95+G97+G101+G105+G119+G592+G600+G604+G608+G638+G800+G1142+G559+G568+G675+G1102+G1108+G921+G931+G719+G1124+G143+G596+G664+G109+G115+G52+G464+G551+G470+G492+G761+G123+G498+G112+G132+G1090+G976+G755+G867+G1097+G1033+G532+G139+G136+G1028+G680+G962+G858+G685+G862+G743+G49+G45+G545+Q340+G732+G1055+G1060+G986+G881+G886+G514+G574</f>
        <v>464336.737</v>
      </c>
    </row>
    <row r="19" s="20" customFormat="true" ht="15.75" hidden="false" customHeight="false" outlineLevel="0" collapsed="false">
      <c r="A19" s="16" t="s">
        <v>17</v>
      </c>
      <c r="B19" s="23" t="s">
        <v>18</v>
      </c>
      <c r="C19" s="23"/>
      <c r="D19" s="24"/>
      <c r="E19" s="22" t="n">
        <f aca="false">E25+E29+E37+E616+E569+E932+E33+E144+E665+E41+E465+E552+E588+E471+E1034+E533+E1114+E1029+E922+E958+E854+E686+E744+E546+E733+E1056+E690+E1061+E698+E694+E987+E882+E887+E515+E940</f>
        <v>68619.604</v>
      </c>
      <c r="F19" s="22" t="n">
        <f aca="false">F25+F29+F37+F616+F569+F932+F33+F144+F665+F41+F465+F552+F588+F471+F1034+F533+F1114+F1029+F922+F958+F854+F686+F744+F546+F733+F1056+F690+F1061+F698+F694+F987+F882+F887+F515</f>
        <v>109896.928</v>
      </c>
      <c r="G19" s="22" t="n">
        <f aca="false">G25+G29+G37+G616+G569+G932+G33+G144+G665+G41+G465+G552+G588+G471+G1034+G533+G1114+G1029+G922+G958+G854+G686+G744+G546+G733+G1056+G690+G1061+G698+G694+G987+G882+G887+G515+G575</f>
        <v>97689.19</v>
      </c>
    </row>
    <row r="20" s="20" customFormat="true" ht="15.75" hidden="false" customHeight="false" outlineLevel="0" collapsed="false">
      <c r="A20" s="16" t="s">
        <v>19</v>
      </c>
      <c r="B20" s="23" t="s">
        <v>20</v>
      </c>
      <c r="C20" s="23"/>
      <c r="D20" s="24"/>
      <c r="E20" s="22" t="n">
        <f aca="false">E273+E310+E284+E313</f>
        <v>22483.968</v>
      </c>
      <c r="F20" s="22" t="n">
        <f aca="false">F273+F310+F284+F313</f>
        <v>0</v>
      </c>
      <c r="G20" s="22" t="n">
        <f aca="false">G273+G310+G284+G313</f>
        <v>0</v>
      </c>
    </row>
    <row r="21" customFormat="false" ht="15.75" hidden="false" customHeight="false" outlineLevel="0" collapsed="false">
      <c r="A21" s="25" t="s">
        <v>21</v>
      </c>
      <c r="B21" s="26" t="s">
        <v>22</v>
      </c>
      <c r="C21" s="26" t="s">
        <v>23</v>
      </c>
      <c r="D21" s="27"/>
      <c r="E21" s="28" t="n">
        <f aca="false">E22+E26+E30+E34+E60+E67+E74+E81+E88+E92+E98+E102+E116+E145+E149+E161+E182+E192+E205+E212+E216+E223+E232+E239+E262+E270+E274+E285+E292+E299+E303+E53+E174+E178+E307+E281+E314+E252+E140+E106+E38+E46+E318+E373+E120+E322+E266+E128+E332+E360+E133+E333+E42+E341+E337+E345+E349+E124+E361+E365+E369+E353</f>
        <v>260540.275</v>
      </c>
      <c r="F21" s="28" t="n">
        <f aca="false">F22+F26+F30+F34+F60+F67+F74+F81+F88+F92+F98+F102+F116+F145+F149+F161+F182+F192+F205+F212+F216+F223+F232+F239+F262+F270+F274+F285+F292+F299+F303+F53+F174+F178+F307+F281+F314+F252+F140+F106+F38+F46+F318+F373+F120+F322+F266+F128+F332+F360+F133+F333+F42+F341+F337+F345+F349</f>
        <v>245866.974</v>
      </c>
      <c r="G21" s="28" t="n">
        <f aca="false">G22+G26+G30+G34+G60+G67+G74+G81+G88+G92+G98+G102+G116+G145+G149+G161+G182+G192+G205+G212+G216+G223+G232+G239+G262+G270+G274+G285+G292+G299+G303+G53+G174+G178+G307+G281+G314+G252+G140+G106+G38+G46+G318+G373+G120+G322+G266+G128+G332+G360+G133+G333+G42+G341+G337+G345+G349</f>
        <v>266967.239</v>
      </c>
    </row>
    <row r="22" customFormat="false" ht="31.5" hidden="false" customHeight="false" outlineLevel="0" collapsed="false">
      <c r="A22" s="25" t="s">
        <v>24</v>
      </c>
      <c r="B22" s="26" t="s">
        <v>25</v>
      </c>
      <c r="C22" s="26" t="s">
        <v>23</v>
      </c>
      <c r="D22" s="27"/>
      <c r="E22" s="28" t="n">
        <f aca="false">E23</f>
        <v>5773</v>
      </c>
      <c r="F22" s="28" t="n">
        <f aca="false">F23</f>
        <v>6441.9</v>
      </c>
      <c r="G22" s="28" t="n">
        <f aca="false">G23</f>
        <v>8207</v>
      </c>
    </row>
    <row r="23" s="32" customFormat="true" ht="15" hidden="false" customHeight="false" outlineLevel="0" collapsed="false">
      <c r="A23" s="29" t="s">
        <v>26</v>
      </c>
      <c r="B23" s="30" t="s">
        <v>25</v>
      </c>
      <c r="C23" s="30" t="s">
        <v>27</v>
      </c>
      <c r="D23" s="27"/>
      <c r="E23" s="31" t="n">
        <f aca="false">E24</f>
        <v>5773</v>
      </c>
      <c r="F23" s="31" t="n">
        <f aca="false">F24</f>
        <v>6441.9</v>
      </c>
      <c r="G23" s="31" t="n">
        <f aca="false">G24</f>
        <v>8207</v>
      </c>
    </row>
    <row r="24" customFormat="false" ht="15" hidden="false" customHeight="false" outlineLevel="0" collapsed="false">
      <c r="A24" s="29" t="s">
        <v>28</v>
      </c>
      <c r="B24" s="30" t="s">
        <v>25</v>
      </c>
      <c r="C24" s="30" t="s">
        <v>29</v>
      </c>
      <c r="D24" s="27"/>
      <c r="E24" s="31" t="n">
        <f aca="false">E25</f>
        <v>5773</v>
      </c>
      <c r="F24" s="31" t="n">
        <f aca="false">F25</f>
        <v>6441.9</v>
      </c>
      <c r="G24" s="31" t="n">
        <f aca="false">G25</f>
        <v>8207</v>
      </c>
    </row>
    <row r="25" customFormat="false" ht="15" hidden="false" customHeight="false" outlineLevel="0" collapsed="false">
      <c r="A25" s="33" t="s">
        <v>17</v>
      </c>
      <c r="B25" s="30" t="s">
        <v>25</v>
      </c>
      <c r="C25" s="30" t="s">
        <v>29</v>
      </c>
      <c r="D25" s="27" t="s">
        <v>18</v>
      </c>
      <c r="E25" s="34" t="n">
        <f aca="false">4618.3+1154.7</f>
        <v>5773</v>
      </c>
      <c r="F25" s="34" t="n">
        <f aca="false">4781.4+1660.5</f>
        <v>6441.9</v>
      </c>
      <c r="G25" s="34" t="n">
        <v>8207</v>
      </c>
    </row>
    <row r="26" s="20" customFormat="true" ht="48" hidden="false" customHeight="true" outlineLevel="0" collapsed="false">
      <c r="A26" s="35" t="s">
        <v>30</v>
      </c>
      <c r="B26" s="26" t="s">
        <v>31</v>
      </c>
      <c r="C26" s="26" t="s">
        <v>23</v>
      </c>
      <c r="D26" s="36"/>
      <c r="E26" s="28" t="n">
        <f aca="false">E27</f>
        <v>152.5</v>
      </c>
      <c r="F26" s="28" t="n">
        <f aca="false">F27</f>
        <v>10</v>
      </c>
      <c r="G26" s="28" t="n">
        <f aca="false">G27</f>
        <v>14</v>
      </c>
    </row>
    <row r="27" customFormat="false" ht="30" hidden="false" customHeight="false" outlineLevel="0" collapsed="false">
      <c r="A27" s="37" t="s">
        <v>32</v>
      </c>
      <c r="B27" s="30" t="s">
        <v>31</v>
      </c>
      <c r="C27" s="30" t="s">
        <v>33</v>
      </c>
      <c r="D27" s="27"/>
      <c r="E27" s="31" t="n">
        <f aca="false">E28</f>
        <v>152.5</v>
      </c>
      <c r="F27" s="31" t="n">
        <f aca="false">F28</f>
        <v>10</v>
      </c>
      <c r="G27" s="31" t="n">
        <f aca="false">G28</f>
        <v>14</v>
      </c>
    </row>
    <row r="28" customFormat="false" ht="30" hidden="false" customHeight="false" outlineLevel="0" collapsed="false">
      <c r="A28" s="37" t="s">
        <v>34</v>
      </c>
      <c r="B28" s="30" t="s">
        <v>31</v>
      </c>
      <c r="C28" s="30" t="s">
        <v>35</v>
      </c>
      <c r="D28" s="27"/>
      <c r="E28" s="31" t="n">
        <f aca="false">E29</f>
        <v>152.5</v>
      </c>
      <c r="F28" s="31" t="n">
        <f aca="false">F29</f>
        <v>10</v>
      </c>
      <c r="G28" s="31" t="n">
        <f aca="false">G29</f>
        <v>14</v>
      </c>
    </row>
    <row r="29" customFormat="false" ht="15" hidden="false" customHeight="false" outlineLevel="0" collapsed="false">
      <c r="A29" s="38" t="s">
        <v>17</v>
      </c>
      <c r="B29" s="30" t="s">
        <v>31</v>
      </c>
      <c r="C29" s="30" t="s">
        <v>35</v>
      </c>
      <c r="D29" s="27" t="s">
        <v>18</v>
      </c>
      <c r="E29" s="39" t="n">
        <f aca="false">138.5+14</f>
        <v>152.5</v>
      </c>
      <c r="F29" s="39" t="n">
        <f aca="false">14-4</f>
        <v>10</v>
      </c>
      <c r="G29" s="39" t="n">
        <v>14</v>
      </c>
    </row>
    <row r="30" s="20" customFormat="true" ht="66" hidden="true" customHeight="true" outlineLevel="0" collapsed="false">
      <c r="A30" s="40" t="s">
        <v>36</v>
      </c>
      <c r="B30" s="23" t="s">
        <v>37</v>
      </c>
      <c r="C30" s="23"/>
      <c r="D30" s="23"/>
      <c r="E30" s="28" t="n">
        <f aca="false">E31</f>
        <v>0</v>
      </c>
      <c r="F30" s="28" t="n">
        <f aca="false">F31</f>
        <v>0</v>
      </c>
      <c r="G30" s="28" t="n">
        <f aca="false">G31</f>
        <v>0</v>
      </c>
    </row>
    <row r="31" customFormat="false" ht="15" hidden="true" customHeight="true" outlineLevel="0" collapsed="false">
      <c r="A31" s="41" t="s">
        <v>38</v>
      </c>
      <c r="B31" s="42" t="s">
        <v>37</v>
      </c>
      <c r="C31" s="42" t="s">
        <v>39</v>
      </c>
      <c r="D31" s="42"/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s="32" customFormat="true" ht="33" hidden="true" customHeight="true" outlineLevel="0" collapsed="false">
      <c r="A32" s="41" t="s">
        <v>40</v>
      </c>
      <c r="B32" s="42" t="s">
        <v>37</v>
      </c>
      <c r="C32" s="42" t="s">
        <v>41</v>
      </c>
      <c r="D32" s="42"/>
      <c r="E32" s="31" t="n">
        <f aca="false">E33</f>
        <v>0</v>
      </c>
      <c r="F32" s="31" t="n">
        <f aca="false">F33</f>
        <v>0</v>
      </c>
      <c r="G32" s="31" t="n">
        <f aca="false">G33</f>
        <v>0</v>
      </c>
    </row>
    <row r="33" customFormat="false" ht="15" hidden="true" customHeight="true" outlineLevel="0" collapsed="false">
      <c r="A33" s="43" t="s">
        <v>17</v>
      </c>
      <c r="B33" s="42" t="s">
        <v>37</v>
      </c>
      <c r="C33" s="42" t="s">
        <v>41</v>
      </c>
      <c r="D33" s="42" t="s">
        <v>18</v>
      </c>
      <c r="E33" s="31"/>
      <c r="F33" s="31"/>
      <c r="G33" s="31"/>
    </row>
    <row r="34" s="20" customFormat="true" ht="126" hidden="true" customHeight="false" outlineLevel="0" collapsed="false">
      <c r="A34" s="44" t="s">
        <v>42</v>
      </c>
      <c r="B34" s="23" t="s">
        <v>43</v>
      </c>
      <c r="C34" s="23"/>
      <c r="D34" s="36"/>
      <c r="E34" s="28"/>
      <c r="F34" s="28" t="n">
        <f aca="false">F39</f>
        <v>0</v>
      </c>
      <c r="G34" s="28" t="n">
        <f aca="false">G39</f>
        <v>0</v>
      </c>
    </row>
    <row r="35" customFormat="false" ht="71.45" hidden="true" customHeight="true" outlineLevel="0" collapsed="false">
      <c r="A35" s="45" t="s">
        <v>38</v>
      </c>
      <c r="B35" s="42" t="s">
        <v>37</v>
      </c>
      <c r="C35" s="42" t="s">
        <v>39</v>
      </c>
      <c r="D35" s="27"/>
      <c r="E35" s="31" t="n">
        <f aca="false">E36</f>
        <v>0</v>
      </c>
      <c r="F35" s="31" t="n">
        <f aca="false">F36</f>
        <v>0</v>
      </c>
      <c r="G35" s="31" t="n">
        <f aca="false">G36</f>
        <v>0</v>
      </c>
    </row>
    <row r="36" customFormat="false" ht="30" hidden="true" customHeight="true" outlineLevel="0" collapsed="false">
      <c r="A36" s="45" t="s">
        <v>40</v>
      </c>
      <c r="B36" s="42" t="s">
        <v>37</v>
      </c>
      <c r="C36" s="42" t="s">
        <v>41</v>
      </c>
      <c r="D36" s="27"/>
      <c r="E36" s="31" t="n">
        <f aca="false">E37</f>
        <v>0</v>
      </c>
      <c r="F36" s="31" t="n">
        <f aca="false">F37</f>
        <v>0</v>
      </c>
      <c r="G36" s="31" t="n">
        <f aca="false">G37</f>
        <v>0</v>
      </c>
    </row>
    <row r="37" customFormat="false" ht="15" hidden="true" customHeight="true" outlineLevel="0" collapsed="false">
      <c r="A37" s="46" t="s">
        <v>17</v>
      </c>
      <c r="B37" s="42" t="s">
        <v>37</v>
      </c>
      <c r="C37" s="42" t="s">
        <v>41</v>
      </c>
      <c r="D37" s="27" t="s">
        <v>18</v>
      </c>
      <c r="E37" s="31"/>
      <c r="F37" s="31"/>
      <c r="G37" s="31"/>
    </row>
    <row r="38" s="20" customFormat="true" ht="136.15" hidden="true" customHeight="true" outlineLevel="0" collapsed="false">
      <c r="A38" s="40" t="s">
        <v>44</v>
      </c>
      <c r="B38" s="23" t="s">
        <v>43</v>
      </c>
      <c r="C38" s="23"/>
      <c r="D38" s="23"/>
      <c r="E38" s="28" t="n">
        <f aca="false">E39</f>
        <v>0</v>
      </c>
      <c r="F38" s="28" t="n">
        <f aca="false">F39</f>
        <v>0</v>
      </c>
      <c r="G38" s="28" t="n">
        <f aca="false">G39</f>
        <v>0</v>
      </c>
    </row>
    <row r="39" customFormat="false" ht="30" hidden="true" customHeight="false" outlineLevel="0" collapsed="false">
      <c r="A39" s="41" t="s">
        <v>32</v>
      </c>
      <c r="B39" s="42" t="s">
        <v>43</v>
      </c>
      <c r="C39" s="42" t="s">
        <v>33</v>
      </c>
      <c r="D39" s="42"/>
      <c r="E39" s="31" t="n">
        <f aca="false">E40</f>
        <v>0</v>
      </c>
      <c r="F39" s="31" t="n">
        <f aca="false">F40</f>
        <v>0</v>
      </c>
      <c r="G39" s="31" t="n">
        <f aca="false">G40</f>
        <v>0</v>
      </c>
    </row>
    <row r="40" customFormat="false" ht="30" hidden="true" customHeight="false" outlineLevel="0" collapsed="false">
      <c r="A40" s="41" t="s">
        <v>34</v>
      </c>
      <c r="B40" s="42" t="s">
        <v>43</v>
      </c>
      <c r="C40" s="42" t="s">
        <v>35</v>
      </c>
      <c r="D40" s="42"/>
      <c r="E40" s="31" t="n">
        <f aca="false">E41</f>
        <v>0</v>
      </c>
      <c r="F40" s="31" t="n">
        <f aca="false">F41</f>
        <v>0</v>
      </c>
      <c r="G40" s="31" t="n">
        <f aca="false">G41</f>
        <v>0</v>
      </c>
    </row>
    <row r="41" customFormat="false" ht="15" hidden="true" customHeight="false" outlineLevel="0" collapsed="false">
      <c r="A41" s="46" t="s">
        <v>15</v>
      </c>
      <c r="B41" s="42" t="s">
        <v>43</v>
      </c>
      <c r="C41" s="42" t="s">
        <v>35</v>
      </c>
      <c r="D41" s="42" t="s">
        <v>16</v>
      </c>
      <c r="E41" s="31"/>
      <c r="F41" s="31"/>
      <c r="G41" s="31"/>
    </row>
    <row r="42" customFormat="false" ht="30.75" hidden="true" customHeight="false" outlineLevel="0" collapsed="false">
      <c r="A42" s="47" t="s">
        <v>45</v>
      </c>
      <c r="B42" s="23" t="s">
        <v>46</v>
      </c>
      <c r="C42" s="23"/>
      <c r="D42" s="23"/>
      <c r="E42" s="28" t="n">
        <f aca="false">E43</f>
        <v>0</v>
      </c>
      <c r="F42" s="28" t="n">
        <f aca="false">F43</f>
        <v>0</v>
      </c>
      <c r="G42" s="28" t="n">
        <f aca="false">G43</f>
        <v>0</v>
      </c>
    </row>
    <row r="43" customFormat="false" ht="30" hidden="true" customHeight="false" outlineLevel="0" collapsed="false">
      <c r="A43" s="48" t="s">
        <v>32</v>
      </c>
      <c r="B43" s="42" t="s">
        <v>46</v>
      </c>
      <c r="C43" s="42" t="s">
        <v>33</v>
      </c>
      <c r="D43" s="42"/>
      <c r="E43" s="31" t="n">
        <f aca="false">E44</f>
        <v>0</v>
      </c>
      <c r="F43" s="31" t="n">
        <f aca="false">F44</f>
        <v>0</v>
      </c>
      <c r="G43" s="31" t="n">
        <f aca="false">G44</f>
        <v>0</v>
      </c>
    </row>
    <row r="44" customFormat="false" ht="30" hidden="true" customHeight="false" outlineLevel="0" collapsed="false">
      <c r="A44" s="48" t="s">
        <v>34</v>
      </c>
      <c r="B44" s="42" t="s">
        <v>46</v>
      </c>
      <c r="C44" s="42" t="s">
        <v>35</v>
      </c>
      <c r="D44" s="42"/>
      <c r="E44" s="31" t="n">
        <f aca="false">E45</f>
        <v>0</v>
      </c>
      <c r="F44" s="31" t="n">
        <f aca="false">F45</f>
        <v>0</v>
      </c>
      <c r="G44" s="31" t="n">
        <f aca="false">G45</f>
        <v>0</v>
      </c>
    </row>
    <row r="45" customFormat="false" ht="15" hidden="true" customHeight="false" outlineLevel="0" collapsed="false">
      <c r="A45" s="49" t="s">
        <v>15</v>
      </c>
      <c r="B45" s="42" t="s">
        <v>46</v>
      </c>
      <c r="C45" s="42" t="s">
        <v>35</v>
      </c>
      <c r="D45" s="42" t="s">
        <v>16</v>
      </c>
      <c r="E45" s="31"/>
      <c r="F45" s="31"/>
      <c r="G45" s="31"/>
    </row>
    <row r="46" s="20" customFormat="true" ht="47.25" hidden="false" customHeight="false" outlineLevel="0" collapsed="false">
      <c r="A46" s="50" t="s">
        <v>47</v>
      </c>
      <c r="B46" s="23" t="s">
        <v>48</v>
      </c>
      <c r="C46" s="23"/>
      <c r="D46" s="23"/>
      <c r="E46" s="28" t="n">
        <f aca="false">E47+E50</f>
        <v>1327.603</v>
      </c>
      <c r="F46" s="28" t="n">
        <f aca="false">F47+F50</f>
        <v>1327.603</v>
      </c>
      <c r="G46" s="28" t="n">
        <f aca="false">G47+G50</f>
        <v>1327.603</v>
      </c>
    </row>
    <row r="47" s="20" customFormat="true" ht="60.75" hidden="false" customHeight="false" outlineLevel="0" collapsed="false">
      <c r="A47" s="48" t="s">
        <v>38</v>
      </c>
      <c r="B47" s="42" t="s">
        <v>48</v>
      </c>
      <c r="C47" s="42" t="s">
        <v>39</v>
      </c>
      <c r="D47" s="42"/>
      <c r="E47" s="31" t="n">
        <f aca="false">E48</f>
        <v>209.61</v>
      </c>
      <c r="F47" s="31" t="n">
        <f aca="false">F48</f>
        <v>209.61</v>
      </c>
      <c r="G47" s="31" t="n">
        <f aca="false">G48</f>
        <v>209.61</v>
      </c>
    </row>
    <row r="48" s="20" customFormat="true" ht="30.75" hidden="false" customHeight="false" outlineLevel="0" collapsed="false">
      <c r="A48" s="48" t="s">
        <v>40</v>
      </c>
      <c r="B48" s="42" t="s">
        <v>48</v>
      </c>
      <c r="C48" s="42" t="s">
        <v>41</v>
      </c>
      <c r="D48" s="42"/>
      <c r="E48" s="31" t="n">
        <f aca="false">E49</f>
        <v>209.61</v>
      </c>
      <c r="F48" s="31" t="n">
        <f aca="false">F49</f>
        <v>209.61</v>
      </c>
      <c r="G48" s="31" t="n">
        <f aca="false">G49</f>
        <v>209.61</v>
      </c>
    </row>
    <row r="49" s="20" customFormat="true" ht="15.75" hidden="false" customHeight="false" outlineLevel="0" collapsed="false">
      <c r="A49" s="49" t="s">
        <v>15</v>
      </c>
      <c r="B49" s="42" t="s">
        <v>48</v>
      </c>
      <c r="C49" s="42" t="s">
        <v>41</v>
      </c>
      <c r="D49" s="42" t="s">
        <v>16</v>
      </c>
      <c r="E49" s="31" t="n">
        <f aca="false">192.4+19.306-2.096</f>
        <v>209.61</v>
      </c>
      <c r="F49" s="31" t="n">
        <f aca="false">192.4+19.306-2.096</f>
        <v>209.61</v>
      </c>
      <c r="G49" s="31" t="n">
        <f aca="false">211.706-2.096</f>
        <v>209.61</v>
      </c>
    </row>
    <row r="50" customFormat="false" ht="30" hidden="false" customHeight="false" outlineLevel="0" collapsed="false">
      <c r="A50" s="48" t="s">
        <v>32</v>
      </c>
      <c r="B50" s="42" t="s">
        <v>48</v>
      </c>
      <c r="C50" s="42" t="s">
        <v>33</v>
      </c>
      <c r="D50" s="42"/>
      <c r="E50" s="31" t="n">
        <f aca="false">E51</f>
        <v>1117.993</v>
      </c>
      <c r="F50" s="31" t="n">
        <f aca="false">F51</f>
        <v>1117.993</v>
      </c>
      <c r="G50" s="31" t="n">
        <f aca="false">G51</f>
        <v>1117.993</v>
      </c>
    </row>
    <row r="51" customFormat="false" ht="30" hidden="false" customHeight="false" outlineLevel="0" collapsed="false">
      <c r="A51" s="48" t="s">
        <v>34</v>
      </c>
      <c r="B51" s="42" t="s">
        <v>48</v>
      </c>
      <c r="C51" s="42" t="s">
        <v>35</v>
      </c>
      <c r="D51" s="42"/>
      <c r="E51" s="31" t="n">
        <f aca="false">E52</f>
        <v>1117.993</v>
      </c>
      <c r="F51" s="31" t="n">
        <f aca="false">F52</f>
        <v>1117.993</v>
      </c>
      <c r="G51" s="31" t="n">
        <f aca="false">G52</f>
        <v>1117.993</v>
      </c>
    </row>
    <row r="52" customFormat="false" ht="15" hidden="false" customHeight="false" outlineLevel="0" collapsed="false">
      <c r="A52" s="49" t="s">
        <v>15</v>
      </c>
      <c r="B52" s="42" t="s">
        <v>48</v>
      </c>
      <c r="C52" s="42" t="s">
        <v>35</v>
      </c>
      <c r="D52" s="42" t="s">
        <v>16</v>
      </c>
      <c r="E52" s="31" t="n">
        <f aca="false">891.767+224.13+2.096</f>
        <v>1117.993</v>
      </c>
      <c r="F52" s="31" t="n">
        <f aca="false">891.767+224.13+2.096</f>
        <v>1117.993</v>
      </c>
      <c r="G52" s="31" t="n">
        <f aca="false">1115.897+2.096</f>
        <v>1117.993</v>
      </c>
    </row>
    <row r="53" s="20" customFormat="true" ht="63" hidden="false" customHeight="false" outlineLevel="0" collapsed="false">
      <c r="A53" s="35" t="s">
        <v>49</v>
      </c>
      <c r="B53" s="26" t="s">
        <v>50</v>
      </c>
      <c r="C53" s="26" t="s">
        <v>23</v>
      </c>
      <c r="D53" s="36"/>
      <c r="E53" s="22" t="n">
        <f aca="false">E54+E57</f>
        <v>757.2</v>
      </c>
      <c r="F53" s="22" t="n">
        <f aca="false">F54+F57</f>
        <v>757.2</v>
      </c>
      <c r="G53" s="22" t="n">
        <f aca="false">G54+G57</f>
        <v>757.2</v>
      </c>
    </row>
    <row r="54" s="32" customFormat="true" ht="60" hidden="false" customHeight="false" outlineLevel="0" collapsed="false">
      <c r="A54" s="37" t="s">
        <v>38</v>
      </c>
      <c r="B54" s="30" t="s">
        <v>50</v>
      </c>
      <c r="C54" s="30" t="s">
        <v>39</v>
      </c>
      <c r="D54" s="27"/>
      <c r="E54" s="31" t="n">
        <f aca="false">E55</f>
        <v>715.4</v>
      </c>
      <c r="F54" s="31" t="n">
        <f aca="false">F55</f>
        <v>715.4</v>
      </c>
      <c r="G54" s="31" t="n">
        <f aca="false">G55</f>
        <v>715.4</v>
      </c>
    </row>
    <row r="55" customFormat="false" ht="30" hidden="false" customHeight="true" outlineLevel="0" collapsed="false">
      <c r="A55" s="37" t="s">
        <v>40</v>
      </c>
      <c r="B55" s="30" t="s">
        <v>50</v>
      </c>
      <c r="C55" s="30" t="s">
        <v>41</v>
      </c>
      <c r="D55" s="27"/>
      <c r="E55" s="31" t="n">
        <f aca="false">E56</f>
        <v>715.4</v>
      </c>
      <c r="F55" s="31" t="n">
        <f aca="false">F56</f>
        <v>715.4</v>
      </c>
      <c r="G55" s="31" t="n">
        <f aca="false">G56</f>
        <v>715.4</v>
      </c>
    </row>
    <row r="56" customFormat="false" ht="15" hidden="false" customHeight="true" outlineLevel="0" collapsed="false">
      <c r="A56" s="38" t="s">
        <v>15</v>
      </c>
      <c r="B56" s="30" t="s">
        <v>50</v>
      </c>
      <c r="C56" s="30" t="s">
        <v>41</v>
      </c>
      <c r="D56" s="27" t="s">
        <v>16</v>
      </c>
      <c r="E56" s="51" t="n">
        <f aca="false">728.5-13.1</f>
        <v>715.4</v>
      </c>
      <c r="F56" s="51" t="n">
        <f aca="false">728.5-13.1</f>
        <v>715.4</v>
      </c>
      <c r="G56" s="51" t="n">
        <v>715.4</v>
      </c>
    </row>
    <row r="57" s="32" customFormat="true" ht="30" hidden="false" customHeight="false" outlineLevel="0" collapsed="false">
      <c r="A57" s="37" t="s">
        <v>32</v>
      </c>
      <c r="B57" s="30" t="s">
        <v>50</v>
      </c>
      <c r="C57" s="30" t="s">
        <v>33</v>
      </c>
      <c r="D57" s="27"/>
      <c r="E57" s="52" t="n">
        <f aca="false">E58</f>
        <v>41.8</v>
      </c>
      <c r="F57" s="52" t="n">
        <f aca="false">F58</f>
        <v>41.8</v>
      </c>
      <c r="G57" s="52" t="n">
        <f aca="false">G58</f>
        <v>41.8</v>
      </c>
    </row>
    <row r="58" customFormat="false" ht="30" hidden="false" customHeight="false" outlineLevel="0" collapsed="false">
      <c r="A58" s="37" t="s">
        <v>34</v>
      </c>
      <c r="B58" s="30" t="s">
        <v>50</v>
      </c>
      <c r="C58" s="30" t="s">
        <v>35</v>
      </c>
      <c r="D58" s="27"/>
      <c r="E58" s="52" t="n">
        <f aca="false">E59</f>
        <v>41.8</v>
      </c>
      <c r="F58" s="52" t="n">
        <f aca="false">F59</f>
        <v>41.8</v>
      </c>
      <c r="G58" s="52" t="n">
        <f aca="false">G59</f>
        <v>41.8</v>
      </c>
    </row>
    <row r="59" customFormat="false" ht="15" hidden="false" customHeight="false" outlineLevel="0" collapsed="false">
      <c r="A59" s="38" t="s">
        <v>15</v>
      </c>
      <c r="B59" s="30" t="s">
        <v>50</v>
      </c>
      <c r="C59" s="30" t="s">
        <v>35</v>
      </c>
      <c r="D59" s="27" t="s">
        <v>16</v>
      </c>
      <c r="E59" s="51" t="n">
        <f aca="false">28.7+13.1</f>
        <v>41.8</v>
      </c>
      <c r="F59" s="51" t="n">
        <f aca="false">28.7+13.1</f>
        <v>41.8</v>
      </c>
      <c r="G59" s="51" t="n">
        <v>41.8</v>
      </c>
    </row>
    <row r="60" s="20" customFormat="true" ht="47.25" hidden="false" customHeight="false" outlineLevel="0" collapsed="false">
      <c r="A60" s="35" t="s">
        <v>51</v>
      </c>
      <c r="B60" s="26" t="s">
        <v>52</v>
      </c>
      <c r="C60" s="26" t="s">
        <v>23</v>
      </c>
      <c r="D60" s="36"/>
      <c r="E60" s="53" t="n">
        <f aca="false">E61+E64</f>
        <v>732.7</v>
      </c>
      <c r="F60" s="53" t="n">
        <f aca="false">F61+F64</f>
        <v>732.7</v>
      </c>
      <c r="G60" s="53" t="n">
        <f aca="false">G61+G64</f>
        <v>732.7</v>
      </c>
    </row>
    <row r="61" s="32" customFormat="true" ht="60" hidden="false" customHeight="false" outlineLevel="0" collapsed="false">
      <c r="A61" s="37" t="s">
        <v>38</v>
      </c>
      <c r="B61" s="30" t="s">
        <v>52</v>
      </c>
      <c r="C61" s="30" t="s">
        <v>39</v>
      </c>
      <c r="D61" s="27"/>
      <c r="E61" s="52" t="n">
        <f aca="false">E62</f>
        <v>694.1</v>
      </c>
      <c r="F61" s="52" t="n">
        <f aca="false">F62</f>
        <v>694.1</v>
      </c>
      <c r="G61" s="52" t="n">
        <f aca="false">G62</f>
        <v>694.1</v>
      </c>
    </row>
    <row r="62" customFormat="false" ht="32.25" hidden="false" customHeight="true" outlineLevel="0" collapsed="false">
      <c r="A62" s="37" t="s">
        <v>40</v>
      </c>
      <c r="B62" s="30" t="s">
        <v>52</v>
      </c>
      <c r="C62" s="30" t="s">
        <v>41</v>
      </c>
      <c r="D62" s="27"/>
      <c r="E62" s="52" t="n">
        <f aca="false">E63</f>
        <v>694.1</v>
      </c>
      <c r="F62" s="52" t="n">
        <f aca="false">F63</f>
        <v>694.1</v>
      </c>
      <c r="G62" s="52" t="n">
        <f aca="false">G63</f>
        <v>694.1</v>
      </c>
    </row>
    <row r="63" customFormat="false" ht="15" hidden="false" customHeight="false" outlineLevel="0" collapsed="false">
      <c r="A63" s="38" t="s">
        <v>15</v>
      </c>
      <c r="B63" s="30" t="s">
        <v>52</v>
      </c>
      <c r="C63" s="30" t="s">
        <v>41</v>
      </c>
      <c r="D63" s="27" t="s">
        <v>16</v>
      </c>
      <c r="E63" s="39" t="n">
        <f aca="false">674.8+19.3</f>
        <v>694.1</v>
      </c>
      <c r="F63" s="39" t="n">
        <f aca="false">674.8+19.3</f>
        <v>694.1</v>
      </c>
      <c r="G63" s="39" t="n">
        <v>694.1</v>
      </c>
    </row>
    <row r="64" customFormat="false" ht="30" hidden="false" customHeight="false" outlineLevel="0" collapsed="false">
      <c r="A64" s="37" t="s">
        <v>32</v>
      </c>
      <c r="B64" s="30" t="s">
        <v>52</v>
      </c>
      <c r="C64" s="30" t="s">
        <v>33</v>
      </c>
      <c r="D64" s="27"/>
      <c r="E64" s="52" t="n">
        <f aca="false">E65</f>
        <v>38.6</v>
      </c>
      <c r="F64" s="52" t="n">
        <f aca="false">F65</f>
        <v>38.6</v>
      </c>
      <c r="G64" s="52" t="n">
        <f aca="false">G65</f>
        <v>38.6</v>
      </c>
    </row>
    <row r="65" customFormat="false" ht="30" hidden="false" customHeight="false" outlineLevel="0" collapsed="false">
      <c r="A65" s="37" t="s">
        <v>34</v>
      </c>
      <c r="B65" s="30" t="s">
        <v>52</v>
      </c>
      <c r="C65" s="30" t="s">
        <v>35</v>
      </c>
      <c r="D65" s="27"/>
      <c r="E65" s="52" t="n">
        <f aca="false">E66</f>
        <v>38.6</v>
      </c>
      <c r="F65" s="52" t="n">
        <f aca="false">F66</f>
        <v>38.6</v>
      </c>
      <c r="G65" s="52" t="n">
        <f aca="false">G66</f>
        <v>38.6</v>
      </c>
    </row>
    <row r="66" customFormat="false" ht="18" hidden="false" customHeight="true" outlineLevel="0" collapsed="false">
      <c r="A66" s="38" t="s">
        <v>15</v>
      </c>
      <c r="B66" s="30" t="s">
        <v>52</v>
      </c>
      <c r="C66" s="30" t="s">
        <v>35</v>
      </c>
      <c r="D66" s="27" t="s">
        <v>16</v>
      </c>
      <c r="E66" s="39" t="n">
        <f aca="false">57.9-19.3</f>
        <v>38.6</v>
      </c>
      <c r="F66" s="39" t="n">
        <f aca="false">57.9-19.3</f>
        <v>38.6</v>
      </c>
      <c r="G66" s="39" t="n">
        <v>38.6</v>
      </c>
    </row>
    <row r="67" s="20" customFormat="true" ht="15.75" hidden="false" customHeight="false" outlineLevel="0" collapsed="false">
      <c r="A67" s="35" t="s">
        <v>53</v>
      </c>
      <c r="B67" s="26" t="s">
        <v>54</v>
      </c>
      <c r="C67" s="26" t="s">
        <v>23</v>
      </c>
      <c r="D67" s="36"/>
      <c r="E67" s="53" t="n">
        <f aca="false">E68+E71</f>
        <v>4214.3</v>
      </c>
      <c r="F67" s="53" t="n">
        <f aca="false">F68+F71</f>
        <v>4214.3</v>
      </c>
      <c r="G67" s="53" t="n">
        <f aca="false">G68+G71</f>
        <v>4214.3</v>
      </c>
    </row>
    <row r="68" s="32" customFormat="true" ht="60" hidden="false" customHeight="false" outlineLevel="0" collapsed="false">
      <c r="A68" s="37" t="s">
        <v>38</v>
      </c>
      <c r="B68" s="30" t="s">
        <v>54</v>
      </c>
      <c r="C68" s="30" t="s">
        <v>39</v>
      </c>
      <c r="D68" s="27"/>
      <c r="E68" s="52" t="n">
        <f aca="false">E69</f>
        <v>4032</v>
      </c>
      <c r="F68" s="52" t="n">
        <f aca="false">F69</f>
        <v>4032</v>
      </c>
      <c r="G68" s="52" t="n">
        <f aca="false">G69</f>
        <v>4032</v>
      </c>
    </row>
    <row r="69" s="32" customFormat="true" ht="30" hidden="false" customHeight="false" outlineLevel="0" collapsed="false">
      <c r="A69" s="37" t="s">
        <v>40</v>
      </c>
      <c r="B69" s="30" t="s">
        <v>54</v>
      </c>
      <c r="C69" s="30" t="s">
        <v>41</v>
      </c>
      <c r="D69" s="27"/>
      <c r="E69" s="52" t="n">
        <f aca="false">E70</f>
        <v>4032</v>
      </c>
      <c r="F69" s="52" t="n">
        <f aca="false">F70</f>
        <v>4032</v>
      </c>
      <c r="G69" s="52" t="n">
        <f aca="false">G70</f>
        <v>4032</v>
      </c>
    </row>
    <row r="70" s="32" customFormat="true" ht="15" hidden="false" customHeight="false" outlineLevel="0" collapsed="false">
      <c r="A70" s="38" t="s">
        <v>15</v>
      </c>
      <c r="B70" s="30" t="s">
        <v>54</v>
      </c>
      <c r="C70" s="30" t="s">
        <v>41</v>
      </c>
      <c r="D70" s="27" t="s">
        <v>16</v>
      </c>
      <c r="E70" s="52" t="n">
        <f aca="false">3901.6+130.4</f>
        <v>4032</v>
      </c>
      <c r="F70" s="52" t="n">
        <f aca="false">3901.6+130.4</f>
        <v>4032</v>
      </c>
      <c r="G70" s="52" t="n">
        <v>4032</v>
      </c>
    </row>
    <row r="71" s="32" customFormat="true" ht="30" hidden="false" customHeight="false" outlineLevel="0" collapsed="false">
      <c r="A71" s="37" t="s">
        <v>32</v>
      </c>
      <c r="B71" s="30" t="s">
        <v>54</v>
      </c>
      <c r="C71" s="30" t="s">
        <v>33</v>
      </c>
      <c r="D71" s="27"/>
      <c r="E71" s="52" t="n">
        <f aca="false">E72</f>
        <v>182.3</v>
      </c>
      <c r="F71" s="52" t="n">
        <f aca="false">F72</f>
        <v>182.3</v>
      </c>
      <c r="G71" s="52" t="n">
        <f aca="false">G72</f>
        <v>182.3</v>
      </c>
    </row>
    <row r="72" customFormat="false" ht="30" hidden="false" customHeight="false" outlineLevel="0" collapsed="false">
      <c r="A72" s="37" t="s">
        <v>34</v>
      </c>
      <c r="B72" s="30" t="s">
        <v>54</v>
      </c>
      <c r="C72" s="30" t="s">
        <v>35</v>
      </c>
      <c r="D72" s="27"/>
      <c r="E72" s="52" t="n">
        <f aca="false">E73</f>
        <v>182.3</v>
      </c>
      <c r="F72" s="52" t="n">
        <f aca="false">F73</f>
        <v>182.3</v>
      </c>
      <c r="G72" s="52" t="n">
        <f aca="false">G73</f>
        <v>182.3</v>
      </c>
    </row>
    <row r="73" customFormat="false" ht="17.25" hidden="false" customHeight="true" outlineLevel="0" collapsed="false">
      <c r="A73" s="38" t="s">
        <v>15</v>
      </c>
      <c r="B73" s="30" t="s">
        <v>54</v>
      </c>
      <c r="C73" s="30" t="s">
        <v>35</v>
      </c>
      <c r="D73" s="27" t="s">
        <v>16</v>
      </c>
      <c r="E73" s="52" t="n">
        <f aca="false">312.7-130.4</f>
        <v>182.3</v>
      </c>
      <c r="F73" s="52" t="n">
        <f aca="false">312.7-130.4</f>
        <v>182.3</v>
      </c>
      <c r="G73" s="52" t="n">
        <v>182.3</v>
      </c>
    </row>
    <row r="74" s="20" customFormat="true" ht="15.75" hidden="false" customHeight="false" outlineLevel="0" collapsed="false">
      <c r="A74" s="35" t="s">
        <v>55</v>
      </c>
      <c r="B74" s="26" t="s">
        <v>56</v>
      </c>
      <c r="C74" s="26" t="s">
        <v>23</v>
      </c>
      <c r="D74" s="36"/>
      <c r="E74" s="53" t="n">
        <f aca="false">E75+E78</f>
        <v>754.5</v>
      </c>
      <c r="F74" s="53" t="n">
        <f aca="false">F75+F78</f>
        <v>754.5</v>
      </c>
      <c r="G74" s="53" t="n">
        <f aca="false">G75+G78</f>
        <v>754.5</v>
      </c>
    </row>
    <row r="75" customFormat="false" ht="61.15" hidden="false" customHeight="true" outlineLevel="0" collapsed="false">
      <c r="A75" s="37" t="s">
        <v>38</v>
      </c>
      <c r="B75" s="30" t="s">
        <v>56</v>
      </c>
      <c r="C75" s="30" t="s">
        <v>39</v>
      </c>
      <c r="D75" s="27"/>
      <c r="E75" s="52" t="n">
        <f aca="false">E76</f>
        <v>683.5</v>
      </c>
      <c r="F75" s="52" t="n">
        <f aca="false">F76</f>
        <v>683.5</v>
      </c>
      <c r="G75" s="52" t="n">
        <f aca="false">G76</f>
        <v>683.5</v>
      </c>
    </row>
    <row r="76" customFormat="false" ht="30" hidden="false" customHeight="true" outlineLevel="0" collapsed="false">
      <c r="A76" s="37" t="s">
        <v>40</v>
      </c>
      <c r="B76" s="30" t="s">
        <v>56</v>
      </c>
      <c r="C76" s="30" t="s">
        <v>41</v>
      </c>
      <c r="D76" s="27"/>
      <c r="E76" s="52" t="n">
        <f aca="false">E77</f>
        <v>683.5</v>
      </c>
      <c r="F76" s="52" t="n">
        <f aca="false">F77</f>
        <v>683.5</v>
      </c>
      <c r="G76" s="52" t="n">
        <f aca="false">G77</f>
        <v>683.5</v>
      </c>
    </row>
    <row r="77" customFormat="false" ht="15" hidden="false" customHeight="false" outlineLevel="0" collapsed="false">
      <c r="A77" s="38" t="s">
        <v>15</v>
      </c>
      <c r="B77" s="30" t="s">
        <v>56</v>
      </c>
      <c r="C77" s="30" t="s">
        <v>41</v>
      </c>
      <c r="D77" s="27" t="s">
        <v>16</v>
      </c>
      <c r="E77" s="52" t="n">
        <f aca="false">705.1-21.6</f>
        <v>683.5</v>
      </c>
      <c r="F77" s="52" t="n">
        <f aca="false">705.1-21.6</f>
        <v>683.5</v>
      </c>
      <c r="G77" s="52" t="n">
        <v>683.5</v>
      </c>
    </row>
    <row r="78" customFormat="false" ht="30" hidden="false" customHeight="false" outlineLevel="0" collapsed="false">
      <c r="A78" s="37" t="s">
        <v>32</v>
      </c>
      <c r="B78" s="30" t="s">
        <v>56</v>
      </c>
      <c r="C78" s="30" t="s">
        <v>33</v>
      </c>
      <c r="D78" s="27"/>
      <c r="E78" s="52" t="n">
        <f aca="false">E79</f>
        <v>71</v>
      </c>
      <c r="F78" s="52" t="n">
        <f aca="false">F79</f>
        <v>71</v>
      </c>
      <c r="G78" s="52" t="n">
        <f aca="false">G79</f>
        <v>71</v>
      </c>
    </row>
    <row r="79" customFormat="false" ht="30" hidden="false" customHeight="false" outlineLevel="0" collapsed="false">
      <c r="A79" s="37" t="s">
        <v>34</v>
      </c>
      <c r="B79" s="30" t="s">
        <v>56</v>
      </c>
      <c r="C79" s="30" t="s">
        <v>35</v>
      </c>
      <c r="D79" s="27"/>
      <c r="E79" s="52" t="n">
        <f aca="false">E80</f>
        <v>71</v>
      </c>
      <c r="F79" s="52" t="n">
        <f aca="false">F80</f>
        <v>71</v>
      </c>
      <c r="G79" s="52" t="n">
        <f aca="false">G80</f>
        <v>71</v>
      </c>
    </row>
    <row r="80" customFormat="false" ht="15" hidden="false" customHeight="false" outlineLevel="0" collapsed="false">
      <c r="A80" s="38" t="s">
        <v>15</v>
      </c>
      <c r="B80" s="30" t="s">
        <v>56</v>
      </c>
      <c r="C80" s="30" t="s">
        <v>35</v>
      </c>
      <c r="D80" s="27" t="s">
        <v>16</v>
      </c>
      <c r="E80" s="52" t="n">
        <f aca="false">49.4+21.6</f>
        <v>71</v>
      </c>
      <c r="F80" s="52" t="n">
        <f aca="false">49.4+21.6</f>
        <v>71</v>
      </c>
      <c r="G80" s="52" t="n">
        <v>71</v>
      </c>
    </row>
    <row r="81" s="20" customFormat="true" ht="71.25" hidden="true" customHeight="true" outlineLevel="0" collapsed="false">
      <c r="A81" s="35" t="s">
        <v>57</v>
      </c>
      <c r="B81" s="26" t="s">
        <v>58</v>
      </c>
      <c r="C81" s="26" t="s">
        <v>23</v>
      </c>
      <c r="D81" s="36"/>
      <c r="E81" s="53" t="n">
        <f aca="false">E82</f>
        <v>0</v>
      </c>
      <c r="F81" s="53" t="n">
        <f aca="false">F82</f>
        <v>0</v>
      </c>
      <c r="G81" s="53" t="n">
        <f aca="false">G82</f>
        <v>0</v>
      </c>
    </row>
    <row r="82" customFormat="false" ht="15" hidden="true" customHeight="true" outlineLevel="0" collapsed="false">
      <c r="A82" s="37" t="s">
        <v>59</v>
      </c>
      <c r="B82" s="30" t="s">
        <v>58</v>
      </c>
      <c r="C82" s="30" t="s">
        <v>60</v>
      </c>
      <c r="D82" s="27"/>
      <c r="E82" s="52" t="n">
        <f aca="false">E83</f>
        <v>0</v>
      </c>
      <c r="F82" s="52" t="n">
        <f aca="false">F83</f>
        <v>0</v>
      </c>
      <c r="G82" s="52" t="n">
        <f aca="false">G83</f>
        <v>0</v>
      </c>
    </row>
    <row r="83" customFormat="false" ht="30" hidden="true" customHeight="true" outlineLevel="0" collapsed="false">
      <c r="A83" s="37" t="s">
        <v>61</v>
      </c>
      <c r="B83" s="30" t="s">
        <v>58</v>
      </c>
      <c r="C83" s="30" t="s">
        <v>62</v>
      </c>
      <c r="D83" s="27"/>
      <c r="E83" s="52" t="n">
        <f aca="false">E84</f>
        <v>0</v>
      </c>
      <c r="F83" s="52" t="n">
        <f aca="false">F84</f>
        <v>0</v>
      </c>
      <c r="G83" s="52" t="n">
        <f aca="false">G84</f>
        <v>0</v>
      </c>
    </row>
    <row r="84" customFormat="false" ht="27" hidden="true" customHeight="true" outlineLevel="0" collapsed="false">
      <c r="A84" s="37" t="s">
        <v>15</v>
      </c>
      <c r="B84" s="30" t="s">
        <v>58</v>
      </c>
      <c r="C84" s="30" t="s">
        <v>62</v>
      </c>
      <c r="D84" s="27" t="s">
        <v>16</v>
      </c>
      <c r="E84" s="52"/>
      <c r="F84" s="52"/>
      <c r="G84" s="52"/>
    </row>
    <row r="85" s="20" customFormat="true" ht="63" hidden="true" customHeight="true" outlineLevel="0" collapsed="false">
      <c r="A85" s="50" t="s">
        <v>63</v>
      </c>
      <c r="B85" s="54" t="s">
        <v>64</v>
      </c>
      <c r="C85" s="23" t="s">
        <v>39</v>
      </c>
      <c r="D85" s="23"/>
      <c r="E85" s="53"/>
      <c r="F85" s="53"/>
      <c r="G85" s="53"/>
    </row>
    <row r="86" customFormat="false" ht="30" hidden="true" customHeight="true" outlineLevel="0" collapsed="false">
      <c r="A86" s="55" t="s">
        <v>40</v>
      </c>
      <c r="B86" s="56" t="s">
        <v>64</v>
      </c>
      <c r="C86" s="42" t="s">
        <v>41</v>
      </c>
      <c r="D86" s="42"/>
      <c r="E86" s="52"/>
      <c r="F86" s="52"/>
      <c r="G86" s="52"/>
    </row>
    <row r="87" customFormat="false" ht="15" hidden="true" customHeight="true" outlineLevel="0" collapsed="false">
      <c r="A87" s="57" t="s">
        <v>15</v>
      </c>
      <c r="B87" s="56" t="s">
        <v>64</v>
      </c>
      <c r="C87" s="42" t="s">
        <v>41</v>
      </c>
      <c r="D87" s="42" t="s">
        <v>16</v>
      </c>
      <c r="E87" s="52"/>
      <c r="F87" s="52"/>
      <c r="G87" s="52"/>
    </row>
    <row r="88" s="58" customFormat="true" ht="99" hidden="true" customHeight="true" outlineLevel="0" collapsed="false">
      <c r="A88" s="35" t="s">
        <v>65</v>
      </c>
      <c r="B88" s="26" t="s">
        <v>66</v>
      </c>
      <c r="C88" s="26" t="s">
        <v>23</v>
      </c>
      <c r="D88" s="36"/>
      <c r="E88" s="53" t="n">
        <f aca="false">E89</f>
        <v>0</v>
      </c>
      <c r="F88" s="53" t="n">
        <f aca="false">F89</f>
        <v>0</v>
      </c>
      <c r="G88" s="53" t="n">
        <f aca="false">G89</f>
        <v>0</v>
      </c>
    </row>
    <row r="89" s="32" customFormat="true" ht="15" hidden="true" customHeight="true" outlineLevel="0" collapsed="false">
      <c r="A89" s="37" t="s">
        <v>59</v>
      </c>
      <c r="B89" s="30" t="s">
        <v>66</v>
      </c>
      <c r="C89" s="30" t="s">
        <v>60</v>
      </c>
      <c r="D89" s="27"/>
      <c r="E89" s="52" t="n">
        <f aca="false">E90</f>
        <v>0</v>
      </c>
      <c r="F89" s="52" t="n">
        <f aca="false">F90</f>
        <v>0</v>
      </c>
      <c r="G89" s="52" t="n">
        <f aca="false">G90</f>
        <v>0</v>
      </c>
    </row>
    <row r="90" customFormat="false" ht="30" hidden="true" customHeight="true" outlineLevel="0" collapsed="false">
      <c r="A90" s="37" t="s">
        <v>61</v>
      </c>
      <c r="B90" s="30" t="s">
        <v>66</v>
      </c>
      <c r="C90" s="30" t="s">
        <v>62</v>
      </c>
      <c r="D90" s="27"/>
      <c r="E90" s="52" t="n">
        <f aca="false">E91</f>
        <v>0</v>
      </c>
      <c r="F90" s="52" t="n">
        <f aca="false">F91</f>
        <v>0</v>
      </c>
      <c r="G90" s="52" t="n">
        <f aca="false">G91</f>
        <v>0</v>
      </c>
    </row>
    <row r="91" customFormat="false" ht="16.5" hidden="true" customHeight="true" outlineLevel="0" collapsed="false">
      <c r="A91" s="37" t="s">
        <v>67</v>
      </c>
      <c r="B91" s="30" t="s">
        <v>66</v>
      </c>
      <c r="C91" s="30" t="s">
        <v>62</v>
      </c>
      <c r="D91" s="27" t="s">
        <v>16</v>
      </c>
      <c r="E91" s="52"/>
      <c r="F91" s="52"/>
      <c r="G91" s="52"/>
    </row>
    <row r="92" s="20" customFormat="true" ht="35.25" hidden="false" customHeight="true" outlineLevel="0" collapsed="false">
      <c r="A92" s="35" t="s">
        <v>68</v>
      </c>
      <c r="B92" s="26" t="s">
        <v>69</v>
      </c>
      <c r="C92" s="26" t="s">
        <v>23</v>
      </c>
      <c r="D92" s="36"/>
      <c r="E92" s="53" t="n">
        <f aca="false">E93</f>
        <v>8356.5</v>
      </c>
      <c r="F92" s="53" t="n">
        <f aca="false">F93</f>
        <v>8356.5</v>
      </c>
      <c r="G92" s="53" t="n">
        <f aca="false">G93</f>
        <v>8356.5</v>
      </c>
    </row>
    <row r="93" customFormat="false" ht="15.75" hidden="false" customHeight="true" outlineLevel="0" collapsed="false">
      <c r="A93" s="37" t="s">
        <v>59</v>
      </c>
      <c r="B93" s="30" t="s">
        <v>69</v>
      </c>
      <c r="C93" s="30" t="s">
        <v>60</v>
      </c>
      <c r="D93" s="27"/>
      <c r="E93" s="52" t="n">
        <f aca="false">E94+E96</f>
        <v>8356.5</v>
      </c>
      <c r="F93" s="52" t="n">
        <f aca="false">F94+F96</f>
        <v>8356.5</v>
      </c>
      <c r="G93" s="52" t="n">
        <f aca="false">G94+G96</f>
        <v>8356.5</v>
      </c>
    </row>
    <row r="94" customFormat="false" ht="16.9" hidden="false" customHeight="true" outlineLevel="0" collapsed="false">
      <c r="A94" s="37" t="s">
        <v>70</v>
      </c>
      <c r="B94" s="30" t="s">
        <v>69</v>
      </c>
      <c r="C94" s="30" t="s">
        <v>71</v>
      </c>
      <c r="D94" s="27"/>
      <c r="E94" s="52" t="n">
        <f aca="false">E95</f>
        <v>6356.5</v>
      </c>
      <c r="F94" s="52" t="n">
        <f aca="false">F95</f>
        <v>6356.5</v>
      </c>
      <c r="G94" s="52" t="n">
        <f aca="false">G95</f>
        <v>6356.5</v>
      </c>
    </row>
    <row r="95" customFormat="false" ht="15" hidden="false" customHeight="false" outlineLevel="0" collapsed="false">
      <c r="A95" s="37" t="s">
        <v>15</v>
      </c>
      <c r="B95" s="30" t="s">
        <v>69</v>
      </c>
      <c r="C95" s="30" t="s">
        <v>71</v>
      </c>
      <c r="D95" s="27" t="s">
        <v>16</v>
      </c>
      <c r="E95" s="39" t="n">
        <f aca="false">6434.9-78.4</f>
        <v>6356.5</v>
      </c>
      <c r="F95" s="39" t="n">
        <f aca="false">6434.9-78.4</f>
        <v>6356.5</v>
      </c>
      <c r="G95" s="39" t="n">
        <v>6356.5</v>
      </c>
    </row>
    <row r="96" customFormat="false" ht="30" hidden="false" customHeight="false" outlineLevel="0" collapsed="false">
      <c r="A96" s="37" t="s">
        <v>61</v>
      </c>
      <c r="B96" s="30" t="s">
        <v>69</v>
      </c>
      <c r="C96" s="30" t="s">
        <v>62</v>
      </c>
      <c r="D96" s="27"/>
      <c r="E96" s="52" t="n">
        <f aca="false">E97</f>
        <v>2000</v>
      </c>
      <c r="F96" s="52" t="n">
        <f aca="false">F97</f>
        <v>2000</v>
      </c>
      <c r="G96" s="52" t="n">
        <f aca="false">G97</f>
        <v>2000</v>
      </c>
    </row>
    <row r="97" s="32" customFormat="true" ht="15" hidden="false" customHeight="false" outlineLevel="0" collapsed="false">
      <c r="A97" s="38" t="s">
        <v>15</v>
      </c>
      <c r="B97" s="30" t="s">
        <v>69</v>
      </c>
      <c r="C97" s="30" t="s">
        <v>62</v>
      </c>
      <c r="D97" s="27" t="s">
        <v>16</v>
      </c>
      <c r="E97" s="39" t="n">
        <f aca="false">2200-200</f>
        <v>2000</v>
      </c>
      <c r="F97" s="39" t="n">
        <f aca="false">2200-200</f>
        <v>2000</v>
      </c>
      <c r="G97" s="39" t="n">
        <v>2000</v>
      </c>
    </row>
    <row r="98" s="20" customFormat="true" ht="63" hidden="false" customHeight="true" outlineLevel="0" collapsed="false">
      <c r="A98" s="35" t="s">
        <v>72</v>
      </c>
      <c r="B98" s="26" t="s">
        <v>73</v>
      </c>
      <c r="C98" s="26" t="s">
        <v>23</v>
      </c>
      <c r="D98" s="36"/>
      <c r="E98" s="53" t="n">
        <f aca="false">E99</f>
        <v>50</v>
      </c>
      <c r="F98" s="53" t="n">
        <f aca="false">F99</f>
        <v>50</v>
      </c>
      <c r="G98" s="53" t="n">
        <f aca="false">G99</f>
        <v>50</v>
      </c>
    </row>
    <row r="99" s="3" customFormat="true" ht="15" hidden="false" customHeight="false" outlineLevel="0" collapsed="false">
      <c r="A99" s="37" t="s">
        <v>59</v>
      </c>
      <c r="B99" s="30" t="s">
        <v>73</v>
      </c>
      <c r="C99" s="30" t="s">
        <v>60</v>
      </c>
      <c r="D99" s="27"/>
      <c r="E99" s="52" t="n">
        <f aca="false">E100</f>
        <v>50</v>
      </c>
      <c r="F99" s="52" t="n">
        <f aca="false">F100</f>
        <v>50</v>
      </c>
      <c r="G99" s="52" t="n">
        <f aca="false">G100</f>
        <v>50</v>
      </c>
    </row>
    <row r="100" s="59" customFormat="true" ht="15" hidden="false" customHeight="false" outlineLevel="0" collapsed="false">
      <c r="A100" s="37" t="s">
        <v>70</v>
      </c>
      <c r="B100" s="30" t="s">
        <v>73</v>
      </c>
      <c r="C100" s="30" t="s">
        <v>71</v>
      </c>
      <c r="D100" s="27"/>
      <c r="E100" s="52" t="n">
        <f aca="false">E101</f>
        <v>50</v>
      </c>
      <c r="F100" s="52" t="n">
        <f aca="false">F101</f>
        <v>50</v>
      </c>
      <c r="G100" s="52" t="n">
        <f aca="false">G101</f>
        <v>50</v>
      </c>
    </row>
    <row r="101" s="3" customFormat="true" ht="15" hidden="false" customHeight="false" outlineLevel="0" collapsed="false">
      <c r="A101" s="38" t="s">
        <v>15</v>
      </c>
      <c r="B101" s="30" t="s">
        <v>73</v>
      </c>
      <c r="C101" s="30" t="s">
        <v>71</v>
      </c>
      <c r="D101" s="27" t="s">
        <v>16</v>
      </c>
      <c r="E101" s="52" t="n">
        <v>50</v>
      </c>
      <c r="F101" s="52" t="n">
        <v>50</v>
      </c>
      <c r="G101" s="52" t="n">
        <v>50</v>
      </c>
    </row>
    <row r="102" s="20" customFormat="true" ht="30" hidden="false" customHeight="true" outlineLevel="0" collapsed="false">
      <c r="A102" s="35" t="s">
        <v>74</v>
      </c>
      <c r="B102" s="26" t="s">
        <v>75</v>
      </c>
      <c r="C102" s="26" t="s">
        <v>23</v>
      </c>
      <c r="D102" s="36"/>
      <c r="E102" s="53" t="n">
        <f aca="false">E103</f>
        <v>50</v>
      </c>
      <c r="F102" s="53" t="n">
        <f aca="false">F103</f>
        <v>50</v>
      </c>
      <c r="G102" s="53" t="n">
        <f aca="false">G103</f>
        <v>50</v>
      </c>
    </row>
    <row r="103" s="32" customFormat="true" ht="15" hidden="false" customHeight="false" outlineLevel="0" collapsed="false">
      <c r="A103" s="37" t="s">
        <v>59</v>
      </c>
      <c r="B103" s="30" t="s">
        <v>75</v>
      </c>
      <c r="C103" s="30" t="s">
        <v>60</v>
      </c>
      <c r="D103" s="27"/>
      <c r="E103" s="52" t="n">
        <f aca="false">E104</f>
        <v>50</v>
      </c>
      <c r="F103" s="52" t="n">
        <f aca="false">F104</f>
        <v>50</v>
      </c>
      <c r="G103" s="52" t="n">
        <f aca="false">G104</f>
        <v>50</v>
      </c>
    </row>
    <row r="104" customFormat="false" ht="15" hidden="false" customHeight="false" outlineLevel="0" collapsed="false">
      <c r="A104" s="37" t="s">
        <v>70</v>
      </c>
      <c r="B104" s="30" t="s">
        <v>75</v>
      </c>
      <c r="C104" s="30" t="s">
        <v>71</v>
      </c>
      <c r="D104" s="27"/>
      <c r="E104" s="52" t="n">
        <f aca="false">E105</f>
        <v>50</v>
      </c>
      <c r="F104" s="52" t="n">
        <f aca="false">F105</f>
        <v>50</v>
      </c>
      <c r="G104" s="52" t="n">
        <f aca="false">G105</f>
        <v>50</v>
      </c>
    </row>
    <row r="105" customFormat="false" ht="15" hidden="false" customHeight="false" outlineLevel="0" collapsed="false">
      <c r="A105" s="38" t="s">
        <v>15</v>
      </c>
      <c r="B105" s="30" t="s">
        <v>75</v>
      </c>
      <c r="C105" s="30" t="s">
        <v>71</v>
      </c>
      <c r="D105" s="27" t="s">
        <v>16</v>
      </c>
      <c r="E105" s="52" t="n">
        <v>50</v>
      </c>
      <c r="F105" s="52" t="n">
        <v>50</v>
      </c>
      <c r="G105" s="52" t="n">
        <v>50</v>
      </c>
    </row>
    <row r="106" s="20" customFormat="true" ht="31.5" hidden="true" customHeight="false" outlineLevel="0" collapsed="false">
      <c r="A106" s="35" t="s">
        <v>76</v>
      </c>
      <c r="B106" s="26" t="s">
        <v>77</v>
      </c>
      <c r="C106" s="26" t="s">
        <v>23</v>
      </c>
      <c r="D106" s="36"/>
      <c r="E106" s="53" t="n">
        <f aca="false">E107+E113</f>
        <v>0</v>
      </c>
      <c r="F106" s="53" t="n">
        <f aca="false">F107+F113</f>
        <v>0</v>
      </c>
      <c r="G106" s="53" t="n">
        <f aca="false">G107+G113</f>
        <v>0</v>
      </c>
    </row>
    <row r="107" customFormat="false" ht="30" hidden="true" customHeight="false" outlineLevel="0" collapsed="false">
      <c r="A107" s="37" t="s">
        <v>32</v>
      </c>
      <c r="B107" s="30" t="s">
        <v>77</v>
      </c>
      <c r="C107" s="30" t="s">
        <v>33</v>
      </c>
      <c r="D107" s="27"/>
      <c r="E107" s="52" t="n">
        <f aca="false">E108</f>
        <v>0</v>
      </c>
      <c r="F107" s="52" t="n">
        <f aca="false">F108</f>
        <v>0</v>
      </c>
      <c r="G107" s="52" t="n">
        <f aca="false">G108</f>
        <v>0</v>
      </c>
    </row>
    <row r="108" customFormat="false" ht="30" hidden="true" customHeight="false" outlineLevel="0" collapsed="false">
      <c r="A108" s="37" t="s">
        <v>34</v>
      </c>
      <c r="B108" s="30" t="s">
        <v>77</v>
      </c>
      <c r="C108" s="30" t="s">
        <v>35</v>
      </c>
      <c r="D108" s="27"/>
      <c r="E108" s="52" t="n">
        <f aca="false">E109</f>
        <v>0</v>
      </c>
      <c r="F108" s="52" t="n">
        <f aca="false">F109</f>
        <v>0</v>
      </c>
      <c r="G108" s="52" t="n">
        <f aca="false">G109</f>
        <v>0</v>
      </c>
    </row>
    <row r="109" customFormat="false" ht="15" hidden="true" customHeight="false" outlineLevel="0" collapsed="false">
      <c r="A109" s="38" t="s">
        <v>15</v>
      </c>
      <c r="B109" s="30" t="s">
        <v>77</v>
      </c>
      <c r="C109" s="30" t="s">
        <v>35</v>
      </c>
      <c r="D109" s="27" t="s">
        <v>16</v>
      </c>
      <c r="E109" s="52"/>
      <c r="F109" s="52"/>
      <c r="G109" s="52"/>
    </row>
    <row r="110" customFormat="false" ht="15" hidden="true" customHeight="true" outlineLevel="0" collapsed="false">
      <c r="A110" s="37" t="s">
        <v>26</v>
      </c>
      <c r="B110" s="30" t="s">
        <v>77</v>
      </c>
      <c r="C110" s="30" t="s">
        <v>27</v>
      </c>
      <c r="D110" s="27"/>
      <c r="E110" s="52" t="n">
        <f aca="false">E111</f>
        <v>0</v>
      </c>
      <c r="F110" s="52" t="n">
        <f aca="false">F111</f>
        <v>0</v>
      </c>
      <c r="G110" s="52" t="n">
        <f aca="false">G111</f>
        <v>0</v>
      </c>
    </row>
    <row r="111" customFormat="false" ht="15" hidden="true" customHeight="true" outlineLevel="0" collapsed="false">
      <c r="A111" s="37" t="s">
        <v>78</v>
      </c>
      <c r="B111" s="30" t="s">
        <v>77</v>
      </c>
      <c r="C111" s="30" t="s">
        <v>79</v>
      </c>
      <c r="D111" s="27"/>
      <c r="E111" s="52" t="n">
        <f aca="false">E112</f>
        <v>0</v>
      </c>
      <c r="F111" s="52" t="n">
        <f aca="false">F112</f>
        <v>0</v>
      </c>
      <c r="G111" s="52" t="n">
        <f aca="false">G112</f>
        <v>0</v>
      </c>
    </row>
    <row r="112" customFormat="false" ht="15" hidden="true" customHeight="true" outlineLevel="0" collapsed="false">
      <c r="A112" s="38" t="s">
        <v>15</v>
      </c>
      <c r="B112" s="30" t="s">
        <v>77</v>
      </c>
      <c r="C112" s="30" t="s">
        <v>79</v>
      </c>
      <c r="D112" s="27" t="s">
        <v>16</v>
      </c>
      <c r="E112" s="52"/>
      <c r="F112" s="52"/>
      <c r="G112" s="52"/>
    </row>
    <row r="113" s="20" customFormat="true" ht="30.75" hidden="true" customHeight="false" outlineLevel="0" collapsed="false">
      <c r="A113" s="37" t="s">
        <v>80</v>
      </c>
      <c r="B113" s="30" t="s">
        <v>77</v>
      </c>
      <c r="C113" s="30" t="s">
        <v>81</v>
      </c>
      <c r="D113" s="27"/>
      <c r="E113" s="52" t="n">
        <f aca="false">E114</f>
        <v>0</v>
      </c>
      <c r="F113" s="52" t="n">
        <f aca="false">F114</f>
        <v>0</v>
      </c>
      <c r="G113" s="52" t="n">
        <f aca="false">G114</f>
        <v>0</v>
      </c>
    </row>
    <row r="114" customFormat="false" ht="15" hidden="true" customHeight="false" outlineLevel="0" collapsed="false">
      <c r="A114" s="37" t="s">
        <v>82</v>
      </c>
      <c r="B114" s="30" t="s">
        <v>77</v>
      </c>
      <c r="C114" s="30" t="s">
        <v>83</v>
      </c>
      <c r="D114" s="27"/>
      <c r="E114" s="52" t="n">
        <f aca="false">E115</f>
        <v>0</v>
      </c>
      <c r="F114" s="52" t="n">
        <f aca="false">F115</f>
        <v>0</v>
      </c>
      <c r="G114" s="52" t="n">
        <f aca="false">G115</f>
        <v>0</v>
      </c>
    </row>
    <row r="115" customFormat="false" ht="15" hidden="true" customHeight="false" outlineLevel="0" collapsed="false">
      <c r="A115" s="38" t="s">
        <v>15</v>
      </c>
      <c r="B115" s="30" t="s">
        <v>77</v>
      </c>
      <c r="C115" s="30" t="s">
        <v>83</v>
      </c>
      <c r="D115" s="27" t="s">
        <v>16</v>
      </c>
      <c r="E115" s="52"/>
      <c r="F115" s="52"/>
      <c r="G115" s="52"/>
    </row>
    <row r="116" customFormat="false" ht="47.25" hidden="false" customHeight="false" outlineLevel="0" collapsed="false">
      <c r="A116" s="35" t="s">
        <v>84</v>
      </c>
      <c r="B116" s="26" t="s">
        <v>85</v>
      </c>
      <c r="C116" s="26" t="s">
        <v>23</v>
      </c>
      <c r="D116" s="36"/>
      <c r="E116" s="53" t="n">
        <f aca="false">E117</f>
        <v>33829.016</v>
      </c>
      <c r="F116" s="53" t="n">
        <f aca="false">F117</f>
        <v>31009.942</v>
      </c>
      <c r="G116" s="53" t="n">
        <f aca="false">G117</f>
        <v>33829.016</v>
      </c>
    </row>
    <row r="117" customFormat="false" ht="30" hidden="false" customHeight="false" outlineLevel="0" collapsed="false">
      <c r="A117" s="37" t="s">
        <v>86</v>
      </c>
      <c r="B117" s="30" t="s">
        <v>85</v>
      </c>
      <c r="C117" s="30" t="s">
        <v>87</v>
      </c>
      <c r="D117" s="27"/>
      <c r="E117" s="52" t="n">
        <f aca="false">E118</f>
        <v>33829.016</v>
      </c>
      <c r="F117" s="52" t="n">
        <f aca="false">F118</f>
        <v>31009.942</v>
      </c>
      <c r="G117" s="52" t="n">
        <f aca="false">G118</f>
        <v>33829.016</v>
      </c>
    </row>
    <row r="118" customFormat="false" ht="15" hidden="false" customHeight="false" outlineLevel="0" collapsed="false">
      <c r="A118" s="37" t="s">
        <v>88</v>
      </c>
      <c r="B118" s="30" t="s">
        <v>85</v>
      </c>
      <c r="C118" s="30" t="s">
        <v>89</v>
      </c>
      <c r="D118" s="27"/>
      <c r="E118" s="52" t="n">
        <f aca="false">E119</f>
        <v>33829.016</v>
      </c>
      <c r="F118" s="52" t="n">
        <f aca="false">F119</f>
        <v>31009.942</v>
      </c>
      <c r="G118" s="52" t="n">
        <f aca="false">G119</f>
        <v>33829.016</v>
      </c>
    </row>
    <row r="119" customFormat="false" ht="15" hidden="false" customHeight="false" outlineLevel="0" collapsed="false">
      <c r="A119" s="38" t="s">
        <v>15</v>
      </c>
      <c r="B119" s="30" t="s">
        <v>85</v>
      </c>
      <c r="C119" s="30" t="s">
        <v>89</v>
      </c>
      <c r="D119" s="60" t="s">
        <v>16</v>
      </c>
      <c r="E119" s="39" t="n">
        <f aca="false">27166.699+6662.301+0.016</f>
        <v>33829.016</v>
      </c>
      <c r="F119" s="39" t="n">
        <f aca="false">26843.09+4166.81+0.042</f>
        <v>31009.942</v>
      </c>
      <c r="G119" s="39" t="n">
        <f aca="false">33829+0.016</f>
        <v>33829.016</v>
      </c>
    </row>
    <row r="120" customFormat="false" ht="63" hidden="true" customHeight="true" outlineLevel="0" collapsed="false">
      <c r="A120" s="61" t="s">
        <v>90</v>
      </c>
      <c r="B120" s="54" t="s">
        <v>91</v>
      </c>
      <c r="C120" s="54"/>
      <c r="D120" s="54"/>
      <c r="E120" s="62" t="n">
        <f aca="false">E121</f>
        <v>0</v>
      </c>
      <c r="F120" s="62" t="n">
        <f aca="false">F121</f>
        <v>0</v>
      </c>
      <c r="G120" s="62" t="n">
        <f aca="false">G121</f>
        <v>0</v>
      </c>
    </row>
    <row r="121" customFormat="false" ht="30" hidden="true" customHeight="true" outlineLevel="0" collapsed="false">
      <c r="A121" s="63" t="s">
        <v>86</v>
      </c>
      <c r="B121" s="56" t="s">
        <v>91</v>
      </c>
      <c r="C121" s="56" t="s">
        <v>87</v>
      </c>
      <c r="D121" s="56"/>
      <c r="E121" s="39" t="n">
        <f aca="false">E122</f>
        <v>0</v>
      </c>
      <c r="F121" s="39" t="n">
        <f aca="false">F122</f>
        <v>0</v>
      </c>
      <c r="G121" s="39" t="n">
        <f aca="false">G122</f>
        <v>0</v>
      </c>
    </row>
    <row r="122" s="20" customFormat="true" ht="18.75" hidden="true" customHeight="true" outlineLevel="0" collapsed="false">
      <c r="A122" s="63" t="s">
        <v>88</v>
      </c>
      <c r="B122" s="56" t="s">
        <v>91</v>
      </c>
      <c r="C122" s="56" t="s">
        <v>89</v>
      </c>
      <c r="D122" s="56"/>
      <c r="E122" s="39" t="n">
        <f aca="false">E123</f>
        <v>0</v>
      </c>
      <c r="F122" s="39" t="n">
        <f aca="false">F123</f>
        <v>0</v>
      </c>
      <c r="G122" s="39" t="n">
        <f aca="false">G123</f>
        <v>0</v>
      </c>
    </row>
    <row r="123" customFormat="false" ht="15" hidden="true" customHeight="true" outlineLevel="0" collapsed="false">
      <c r="A123" s="46" t="s">
        <v>15</v>
      </c>
      <c r="B123" s="56" t="s">
        <v>91</v>
      </c>
      <c r="C123" s="56" t="s">
        <v>89</v>
      </c>
      <c r="D123" s="56" t="s">
        <v>16</v>
      </c>
      <c r="E123" s="39"/>
      <c r="F123" s="39"/>
      <c r="G123" s="39"/>
    </row>
    <row r="124" customFormat="false" ht="63" hidden="true" customHeight="false" outlineLevel="0" collapsed="false">
      <c r="A124" s="61" t="s">
        <v>92</v>
      </c>
      <c r="B124" s="54" t="s">
        <v>93</v>
      </c>
      <c r="C124" s="54"/>
      <c r="D124" s="54"/>
      <c r="E124" s="62" t="n">
        <f aca="false">E125</f>
        <v>0</v>
      </c>
      <c r="F124" s="62" t="n">
        <f aca="false">F125</f>
        <v>0</v>
      </c>
      <c r="G124" s="62" t="n">
        <f aca="false">G125</f>
        <v>0</v>
      </c>
    </row>
    <row r="125" customFormat="false" ht="30" hidden="true" customHeight="false" outlineLevel="0" collapsed="false">
      <c r="A125" s="63" t="s">
        <v>32</v>
      </c>
      <c r="B125" s="56" t="s">
        <v>93</v>
      </c>
      <c r="C125" s="56" t="s">
        <v>33</v>
      </c>
      <c r="D125" s="56"/>
      <c r="E125" s="39" t="n">
        <f aca="false">E126</f>
        <v>0</v>
      </c>
      <c r="F125" s="39" t="n">
        <f aca="false">F126</f>
        <v>0</v>
      </c>
      <c r="G125" s="39" t="n">
        <f aca="false">G126</f>
        <v>0</v>
      </c>
    </row>
    <row r="126" customFormat="false" ht="30" hidden="true" customHeight="false" outlineLevel="0" collapsed="false">
      <c r="A126" s="63" t="s">
        <v>34</v>
      </c>
      <c r="B126" s="56" t="s">
        <v>93</v>
      </c>
      <c r="C126" s="56" t="s">
        <v>35</v>
      </c>
      <c r="D126" s="56"/>
      <c r="E126" s="39" t="n">
        <f aca="false">E127</f>
        <v>0</v>
      </c>
      <c r="F126" s="39" t="n">
        <f aca="false">F127</f>
        <v>0</v>
      </c>
      <c r="G126" s="39" t="n">
        <f aca="false">G127</f>
        <v>0</v>
      </c>
    </row>
    <row r="127" customFormat="false" ht="15" hidden="true" customHeight="false" outlineLevel="0" collapsed="false">
      <c r="A127" s="46" t="s">
        <v>15</v>
      </c>
      <c r="B127" s="56" t="s">
        <v>93</v>
      </c>
      <c r="C127" s="56" t="s">
        <v>35</v>
      </c>
      <c r="D127" s="56" t="s">
        <v>16</v>
      </c>
      <c r="E127" s="39"/>
      <c r="F127" s="39"/>
      <c r="G127" s="39"/>
    </row>
    <row r="128" customFormat="false" ht="177.75" hidden="true" customHeight="true" outlineLevel="0" collapsed="false">
      <c r="A128" s="61" t="s">
        <v>94</v>
      </c>
      <c r="B128" s="23" t="s">
        <v>95</v>
      </c>
      <c r="C128" s="23"/>
      <c r="D128" s="23"/>
      <c r="E128" s="62" t="n">
        <f aca="false">E129</f>
        <v>0</v>
      </c>
      <c r="F128" s="62" t="n">
        <f aca="false">F129</f>
        <v>0</v>
      </c>
      <c r="G128" s="62" t="n">
        <f aca="false">G129</f>
        <v>0</v>
      </c>
    </row>
    <row r="129" customFormat="false" ht="30" hidden="true" customHeight="false" outlineLevel="0" collapsed="false">
      <c r="A129" s="63" t="s">
        <v>32</v>
      </c>
      <c r="B129" s="42" t="s">
        <v>95</v>
      </c>
      <c r="C129" s="42" t="s">
        <v>33</v>
      </c>
      <c r="D129" s="42"/>
      <c r="E129" s="39" t="n">
        <f aca="false">E130</f>
        <v>0</v>
      </c>
      <c r="F129" s="39" t="n">
        <f aca="false">F130</f>
        <v>0</v>
      </c>
      <c r="G129" s="39" t="n">
        <f aca="false">G130</f>
        <v>0</v>
      </c>
    </row>
    <row r="130" s="20" customFormat="true" ht="30.75" hidden="true" customHeight="false" outlineLevel="0" collapsed="false">
      <c r="A130" s="63" t="s">
        <v>34</v>
      </c>
      <c r="B130" s="42" t="s">
        <v>95</v>
      </c>
      <c r="C130" s="42" t="s">
        <v>35</v>
      </c>
      <c r="D130" s="42"/>
      <c r="E130" s="39" t="n">
        <f aca="false">E132+E131</f>
        <v>0</v>
      </c>
      <c r="F130" s="39" t="n">
        <f aca="false">F132+F131</f>
        <v>0</v>
      </c>
      <c r="G130" s="39" t="n">
        <f aca="false">G132+G131</f>
        <v>0</v>
      </c>
    </row>
    <row r="131" customFormat="false" ht="15.75" hidden="true" customHeight="true" outlineLevel="0" collapsed="false">
      <c r="A131" s="46" t="s">
        <v>13</v>
      </c>
      <c r="B131" s="42" t="s">
        <v>95</v>
      </c>
      <c r="C131" s="42" t="s">
        <v>35</v>
      </c>
      <c r="D131" s="42" t="s">
        <v>14</v>
      </c>
      <c r="E131" s="39"/>
      <c r="F131" s="39"/>
      <c r="G131" s="39"/>
    </row>
    <row r="132" customFormat="false" ht="20.25" hidden="true" customHeight="true" outlineLevel="0" collapsed="false">
      <c r="A132" s="46" t="s">
        <v>15</v>
      </c>
      <c r="B132" s="42" t="s">
        <v>95</v>
      </c>
      <c r="C132" s="42" t="s">
        <v>35</v>
      </c>
      <c r="D132" s="42" t="s">
        <v>16</v>
      </c>
      <c r="E132" s="39"/>
      <c r="F132" s="39"/>
      <c r="G132" s="39"/>
    </row>
    <row r="133" customFormat="false" ht="30.75" hidden="true" customHeight="true" outlineLevel="0" collapsed="false">
      <c r="A133" s="64" t="s">
        <v>96</v>
      </c>
      <c r="B133" s="65" t="s">
        <v>97</v>
      </c>
      <c r="C133" s="65" t="s">
        <v>23</v>
      </c>
      <c r="D133" s="23"/>
      <c r="E133" s="62" t="n">
        <f aca="false">E137+E134</f>
        <v>0</v>
      </c>
      <c r="F133" s="62" t="n">
        <f aca="false">F137+F134</f>
        <v>0</v>
      </c>
      <c r="G133" s="62" t="n">
        <f aca="false">G137+G134</f>
        <v>0</v>
      </c>
    </row>
    <row r="134" customFormat="false" ht="63" hidden="true" customHeight="true" outlineLevel="0" collapsed="false">
      <c r="A134" s="48" t="s">
        <v>38</v>
      </c>
      <c r="B134" s="30" t="s">
        <v>97</v>
      </c>
      <c r="C134" s="66" t="s">
        <v>39</v>
      </c>
      <c r="D134" s="23"/>
      <c r="E134" s="62" t="n">
        <f aca="false">E135</f>
        <v>0</v>
      </c>
      <c r="F134" s="62" t="n">
        <f aca="false">F135</f>
        <v>0</v>
      </c>
      <c r="G134" s="62" t="n">
        <f aca="false">G135</f>
        <v>0</v>
      </c>
    </row>
    <row r="135" customFormat="false" ht="32.25" hidden="true" customHeight="true" outlineLevel="0" collapsed="false">
      <c r="A135" s="48" t="s">
        <v>40</v>
      </c>
      <c r="B135" s="30" t="s">
        <v>97</v>
      </c>
      <c r="C135" s="30" t="s">
        <v>41</v>
      </c>
      <c r="D135" s="23"/>
      <c r="E135" s="62" t="n">
        <f aca="false">E136</f>
        <v>0</v>
      </c>
      <c r="F135" s="62" t="n">
        <f aca="false">F136</f>
        <v>0</v>
      </c>
      <c r="G135" s="62" t="n">
        <f aca="false">G136</f>
        <v>0</v>
      </c>
    </row>
    <row r="136" customFormat="false" ht="20.25" hidden="true" customHeight="true" outlineLevel="0" collapsed="false">
      <c r="A136" s="49" t="s">
        <v>15</v>
      </c>
      <c r="B136" s="30" t="s">
        <v>97</v>
      </c>
      <c r="C136" s="42" t="s">
        <v>41</v>
      </c>
      <c r="D136" s="42" t="s">
        <v>16</v>
      </c>
      <c r="E136" s="62"/>
      <c r="F136" s="62"/>
      <c r="G136" s="62"/>
    </row>
    <row r="137" customFormat="false" ht="32.25" hidden="true" customHeight="true" outlineLevel="0" collapsed="false">
      <c r="A137" s="48" t="s">
        <v>32</v>
      </c>
      <c r="B137" s="30" t="s">
        <v>97</v>
      </c>
      <c r="C137" s="66" t="s">
        <v>33</v>
      </c>
      <c r="D137" s="42"/>
      <c r="E137" s="39" t="n">
        <f aca="false">E138</f>
        <v>0</v>
      </c>
      <c r="F137" s="39" t="n">
        <f aca="false">F138</f>
        <v>0</v>
      </c>
      <c r="G137" s="39" t="n">
        <f aca="false">G138</f>
        <v>0</v>
      </c>
    </row>
    <row r="138" customFormat="false" ht="31.5" hidden="true" customHeight="true" outlineLevel="0" collapsed="false">
      <c r="A138" s="48" t="s">
        <v>34</v>
      </c>
      <c r="B138" s="30" t="s">
        <v>97</v>
      </c>
      <c r="C138" s="30" t="s">
        <v>35</v>
      </c>
      <c r="D138" s="42"/>
      <c r="E138" s="39" t="n">
        <f aca="false">E139</f>
        <v>0</v>
      </c>
      <c r="F138" s="39" t="n">
        <f aca="false">F139</f>
        <v>0</v>
      </c>
      <c r="G138" s="39" t="n">
        <f aca="false">G139</f>
        <v>0</v>
      </c>
    </row>
    <row r="139" customFormat="false" ht="16.5" hidden="true" customHeight="true" outlineLevel="0" collapsed="false">
      <c r="A139" s="46" t="s">
        <v>15</v>
      </c>
      <c r="B139" s="30" t="s">
        <v>97</v>
      </c>
      <c r="C139" s="42" t="s">
        <v>35</v>
      </c>
      <c r="D139" s="42" t="s">
        <v>16</v>
      </c>
      <c r="E139" s="39"/>
      <c r="F139" s="39"/>
      <c r="G139" s="39"/>
    </row>
    <row r="140" customFormat="false" ht="67.5" hidden="true" customHeight="true" outlineLevel="0" collapsed="false">
      <c r="A140" s="55" t="s">
        <v>98</v>
      </c>
      <c r="B140" s="42" t="s">
        <v>99</v>
      </c>
      <c r="C140" s="42"/>
      <c r="D140" s="42"/>
      <c r="E140" s="52" t="n">
        <f aca="false">E141</f>
        <v>0</v>
      </c>
      <c r="F140" s="52" t="n">
        <f aca="false">F141</f>
        <v>0</v>
      </c>
      <c r="G140" s="52" t="n">
        <f aca="false">G141</f>
        <v>0</v>
      </c>
    </row>
    <row r="141" customFormat="false" ht="29.25" hidden="true" customHeight="true" outlineLevel="0" collapsed="false">
      <c r="A141" s="55" t="s">
        <v>86</v>
      </c>
      <c r="B141" s="42" t="s">
        <v>99</v>
      </c>
      <c r="C141" s="42" t="s">
        <v>87</v>
      </c>
      <c r="D141" s="42"/>
      <c r="E141" s="52" t="n">
        <f aca="false">E142</f>
        <v>0</v>
      </c>
      <c r="F141" s="52" t="n">
        <f aca="false">F142</f>
        <v>0</v>
      </c>
      <c r="G141" s="52" t="n">
        <f aca="false">G142</f>
        <v>0</v>
      </c>
    </row>
    <row r="142" customFormat="false" ht="15.75" hidden="true" customHeight="true" outlineLevel="0" collapsed="false">
      <c r="A142" s="55" t="s">
        <v>88</v>
      </c>
      <c r="B142" s="42" t="s">
        <v>99</v>
      </c>
      <c r="C142" s="42" t="s">
        <v>89</v>
      </c>
      <c r="D142" s="42"/>
      <c r="E142" s="52" t="n">
        <f aca="false">E143+E144</f>
        <v>0</v>
      </c>
      <c r="F142" s="52" t="n">
        <f aca="false">F143+F144</f>
        <v>0</v>
      </c>
      <c r="G142" s="52" t="n">
        <f aca="false">G143+G144</f>
        <v>0</v>
      </c>
    </row>
    <row r="143" s="32" customFormat="true" ht="15" hidden="true" customHeight="true" outlineLevel="0" collapsed="false">
      <c r="A143" s="57" t="s">
        <v>15</v>
      </c>
      <c r="B143" s="42" t="s">
        <v>99</v>
      </c>
      <c r="C143" s="42" t="s">
        <v>89</v>
      </c>
      <c r="D143" s="42" t="s">
        <v>16</v>
      </c>
      <c r="E143" s="39"/>
      <c r="F143" s="39"/>
      <c r="G143" s="39"/>
    </row>
    <row r="144" s="32" customFormat="true" ht="15" hidden="true" customHeight="true" outlineLevel="0" collapsed="false">
      <c r="A144" s="57" t="s">
        <v>17</v>
      </c>
      <c r="B144" s="42" t="s">
        <v>99</v>
      </c>
      <c r="C144" s="42" t="s">
        <v>89</v>
      </c>
      <c r="D144" s="42" t="s">
        <v>18</v>
      </c>
      <c r="E144" s="39"/>
      <c r="F144" s="39"/>
      <c r="G144" s="39"/>
    </row>
    <row r="145" s="32" customFormat="true" ht="15.75" hidden="false" customHeight="false" outlineLevel="0" collapsed="false">
      <c r="A145" s="35" t="s">
        <v>100</v>
      </c>
      <c r="B145" s="26" t="s">
        <v>101</v>
      </c>
      <c r="C145" s="26" t="s">
        <v>23</v>
      </c>
      <c r="D145" s="36"/>
      <c r="E145" s="53" t="n">
        <f aca="false">E146</f>
        <v>3421.9</v>
      </c>
      <c r="F145" s="53" t="n">
        <f aca="false">F146</f>
        <v>3546.2</v>
      </c>
      <c r="G145" s="53" t="n">
        <f aca="false">G146</f>
        <v>3688</v>
      </c>
    </row>
    <row r="146" s="32" customFormat="true" ht="60" hidden="false" customHeight="false" outlineLevel="0" collapsed="false">
      <c r="A146" s="37" t="s">
        <v>38</v>
      </c>
      <c r="B146" s="30" t="s">
        <v>101</v>
      </c>
      <c r="C146" s="30" t="s">
        <v>39</v>
      </c>
      <c r="D146" s="27"/>
      <c r="E146" s="52" t="n">
        <f aca="false">E147</f>
        <v>3421.9</v>
      </c>
      <c r="F146" s="52" t="n">
        <f aca="false">F147</f>
        <v>3546.2</v>
      </c>
      <c r="G146" s="52" t="n">
        <f aca="false">G147</f>
        <v>3688</v>
      </c>
    </row>
    <row r="147" s="20" customFormat="true" ht="30.75" hidden="false" customHeight="false" outlineLevel="0" collapsed="false">
      <c r="A147" s="37" t="s">
        <v>40</v>
      </c>
      <c r="B147" s="30" t="s">
        <v>101</v>
      </c>
      <c r="C147" s="30" t="s">
        <v>41</v>
      </c>
      <c r="D147" s="27"/>
      <c r="E147" s="52" t="n">
        <f aca="false">E148</f>
        <v>3421.9</v>
      </c>
      <c r="F147" s="52" t="n">
        <f aca="false">F148</f>
        <v>3546.2</v>
      </c>
      <c r="G147" s="52" t="n">
        <f aca="false">G148</f>
        <v>3688</v>
      </c>
    </row>
    <row r="148" customFormat="false" ht="17.25" hidden="false" customHeight="true" outlineLevel="0" collapsed="false">
      <c r="A148" s="37" t="s">
        <v>13</v>
      </c>
      <c r="B148" s="30" t="s">
        <v>101</v>
      </c>
      <c r="C148" s="30" t="s">
        <v>41</v>
      </c>
      <c r="D148" s="27" t="s">
        <v>14</v>
      </c>
      <c r="E148" s="52" t="n">
        <f aca="false">3118.9+303</f>
        <v>3421.9</v>
      </c>
      <c r="F148" s="52" t="n">
        <v>3546.2</v>
      </c>
      <c r="G148" s="52" t="n">
        <v>3688</v>
      </c>
    </row>
    <row r="149" customFormat="false" ht="15" hidden="false" customHeight="true" outlineLevel="0" collapsed="false">
      <c r="A149" s="35" t="s">
        <v>102</v>
      </c>
      <c r="B149" s="26" t="s">
        <v>103</v>
      </c>
      <c r="C149" s="26" t="s">
        <v>23</v>
      </c>
      <c r="D149" s="36"/>
      <c r="E149" s="53" t="n">
        <f aca="false">E150+E153+E156</f>
        <v>60111.778</v>
      </c>
      <c r="F149" s="53" t="n">
        <f aca="false">F150+F153+F156</f>
        <v>62056.2</v>
      </c>
      <c r="G149" s="53" t="n">
        <f aca="false">G150+G153+G156</f>
        <v>64470.202</v>
      </c>
    </row>
    <row r="150" s="32" customFormat="true" ht="58.5" hidden="false" customHeight="true" outlineLevel="0" collapsed="false">
      <c r="A150" s="37" t="s">
        <v>38</v>
      </c>
      <c r="B150" s="30" t="s">
        <v>103</v>
      </c>
      <c r="C150" s="30" t="s">
        <v>39</v>
      </c>
      <c r="D150" s="27"/>
      <c r="E150" s="52" t="n">
        <f aca="false">E151</f>
        <v>56748.214</v>
      </c>
      <c r="F150" s="52" t="n">
        <f aca="false">F151</f>
        <v>57994.1</v>
      </c>
      <c r="G150" s="52" t="n">
        <f aca="false">G151</f>
        <v>60284</v>
      </c>
    </row>
    <row r="151" s="32" customFormat="true" ht="34.15" hidden="false" customHeight="true" outlineLevel="0" collapsed="false">
      <c r="A151" s="37" t="s">
        <v>40</v>
      </c>
      <c r="B151" s="30" t="s">
        <v>103</v>
      </c>
      <c r="C151" s="30" t="s">
        <v>41</v>
      </c>
      <c r="D151" s="27"/>
      <c r="E151" s="52" t="n">
        <f aca="false">E152</f>
        <v>56748.214</v>
      </c>
      <c r="F151" s="52" t="n">
        <f aca="false">F152</f>
        <v>57994.1</v>
      </c>
      <c r="G151" s="52" t="n">
        <f aca="false">G152</f>
        <v>60284</v>
      </c>
    </row>
    <row r="152" s="32" customFormat="true" ht="26.25" hidden="false" customHeight="true" outlineLevel="0" collapsed="false">
      <c r="A152" s="37" t="s">
        <v>13</v>
      </c>
      <c r="B152" s="30" t="s">
        <v>103</v>
      </c>
      <c r="C152" s="30" t="s">
        <v>41</v>
      </c>
      <c r="D152" s="27" t="s">
        <v>14</v>
      </c>
      <c r="E152" s="52" t="n">
        <f aca="false">3547.557+19550.8+7194.957+11370.9+6248.5+3093.5+2132+369+340+687+688+647+749+130</f>
        <v>56748.214</v>
      </c>
      <c r="F152" s="52" t="n">
        <f aca="false">4033.7+22229.3+8180.6+12928.7+7104.5+3517.3</f>
        <v>57994.1</v>
      </c>
      <c r="G152" s="52" t="n">
        <f aca="false">4195.1+23118.5+8507.9+13445.8+7388.7+3628</f>
        <v>60284</v>
      </c>
    </row>
    <row r="153" s="32" customFormat="true" ht="30" hidden="false" customHeight="true" outlineLevel="0" collapsed="false">
      <c r="A153" s="37" t="s">
        <v>32</v>
      </c>
      <c r="B153" s="30" t="s">
        <v>103</v>
      </c>
      <c r="C153" s="30" t="s">
        <v>33</v>
      </c>
      <c r="D153" s="27"/>
      <c r="E153" s="52" t="n">
        <f aca="false">E154</f>
        <v>3350.75</v>
      </c>
      <c r="F153" s="52" t="n">
        <f aca="false">F154</f>
        <v>4046.6</v>
      </c>
      <c r="G153" s="52" t="n">
        <f aca="false">G154</f>
        <v>4170.228</v>
      </c>
    </row>
    <row r="154" s="32" customFormat="true" ht="31.15" hidden="false" customHeight="true" outlineLevel="0" collapsed="false">
      <c r="A154" s="37" t="s">
        <v>34</v>
      </c>
      <c r="B154" s="30" t="s">
        <v>103</v>
      </c>
      <c r="C154" s="30" t="s">
        <v>35</v>
      </c>
      <c r="D154" s="27"/>
      <c r="E154" s="52" t="n">
        <f aca="false">E155</f>
        <v>3350.75</v>
      </c>
      <c r="F154" s="52" t="n">
        <f aca="false">F155</f>
        <v>4046.6</v>
      </c>
      <c r="G154" s="52" t="n">
        <f aca="false">G155</f>
        <v>4170.228</v>
      </c>
    </row>
    <row r="155" s="32" customFormat="true" ht="15" hidden="false" customHeight="true" outlineLevel="0" collapsed="false">
      <c r="A155" s="38" t="s">
        <v>13</v>
      </c>
      <c r="B155" s="30" t="s">
        <v>103</v>
      </c>
      <c r="C155" s="30" t="s">
        <v>35</v>
      </c>
      <c r="D155" s="27" t="s">
        <v>14</v>
      </c>
      <c r="E155" s="52" t="n">
        <f aca="false">204.5+1366.35+709.1+721.4+213+136.4</f>
        <v>3350.75</v>
      </c>
      <c r="F155" s="52" t="n">
        <f aca="false">247+1650.1+856.4+871.2+257.2+164.7</f>
        <v>4046.6</v>
      </c>
      <c r="G155" s="52" t="n">
        <f aca="false">254.546+1700.512+882.564+897.816+265.058+169.732</f>
        <v>4170.228</v>
      </c>
    </row>
    <row r="156" s="32" customFormat="true" ht="15" hidden="false" customHeight="true" outlineLevel="0" collapsed="false">
      <c r="A156" s="37" t="s">
        <v>104</v>
      </c>
      <c r="B156" s="30" t="s">
        <v>103</v>
      </c>
      <c r="C156" s="30" t="s">
        <v>105</v>
      </c>
      <c r="D156" s="27"/>
      <c r="E156" s="52" t="n">
        <f aca="false">E159+E157</f>
        <v>12.814</v>
      </c>
      <c r="F156" s="52" t="n">
        <f aca="false">F159+F157</f>
        <v>15.5</v>
      </c>
      <c r="G156" s="52" t="n">
        <f aca="false">G159+G157</f>
        <v>15.974</v>
      </c>
    </row>
    <row r="157" s="32" customFormat="true" ht="16.15" hidden="true" customHeight="true" outlineLevel="0" collapsed="false">
      <c r="A157" s="37" t="s">
        <v>106</v>
      </c>
      <c r="B157" s="30" t="s">
        <v>103</v>
      </c>
      <c r="C157" s="30" t="s">
        <v>107</v>
      </c>
      <c r="D157" s="27"/>
      <c r="E157" s="52" t="n">
        <f aca="false">E158</f>
        <v>0</v>
      </c>
      <c r="F157" s="52" t="n">
        <f aca="false">F158</f>
        <v>0</v>
      </c>
      <c r="G157" s="52" t="n">
        <f aca="false">G158</f>
        <v>0</v>
      </c>
    </row>
    <row r="158" s="32" customFormat="true" ht="15" hidden="true" customHeight="true" outlineLevel="0" collapsed="false">
      <c r="A158" s="38" t="s">
        <v>13</v>
      </c>
      <c r="B158" s="30" t="s">
        <v>103</v>
      </c>
      <c r="C158" s="30" t="s">
        <v>107</v>
      </c>
      <c r="D158" s="27" t="s">
        <v>14</v>
      </c>
      <c r="E158" s="52"/>
      <c r="F158" s="52"/>
      <c r="G158" s="52"/>
    </row>
    <row r="159" customFormat="false" ht="15" hidden="false" customHeight="false" outlineLevel="0" collapsed="false">
      <c r="A159" s="37" t="s">
        <v>108</v>
      </c>
      <c r="B159" s="30" t="s">
        <v>103</v>
      </c>
      <c r="C159" s="30" t="s">
        <v>109</v>
      </c>
      <c r="D159" s="27"/>
      <c r="E159" s="52" t="n">
        <f aca="false">E160</f>
        <v>12.814</v>
      </c>
      <c r="F159" s="52" t="n">
        <f aca="false">F160</f>
        <v>15.5</v>
      </c>
      <c r="G159" s="52" t="n">
        <f aca="false">G160</f>
        <v>15.974</v>
      </c>
    </row>
    <row r="160" customFormat="false" ht="15" hidden="false" customHeight="false" outlineLevel="0" collapsed="false">
      <c r="A160" s="38" t="s">
        <v>13</v>
      </c>
      <c r="B160" s="30" t="s">
        <v>103</v>
      </c>
      <c r="C160" s="30" t="s">
        <v>109</v>
      </c>
      <c r="D160" s="27" t="s">
        <v>14</v>
      </c>
      <c r="E160" s="52" t="n">
        <f aca="false">12.8+0.014</f>
        <v>12.814</v>
      </c>
      <c r="F160" s="52" t="n">
        <v>15.5</v>
      </c>
      <c r="G160" s="52" t="n">
        <v>15.974</v>
      </c>
    </row>
    <row r="161" s="32" customFormat="true" ht="15.75" hidden="false" customHeight="false" outlineLevel="0" collapsed="false">
      <c r="A161" s="35" t="s">
        <v>110</v>
      </c>
      <c r="B161" s="26" t="s">
        <v>111</v>
      </c>
      <c r="C161" s="26" t="s">
        <v>23</v>
      </c>
      <c r="D161" s="36"/>
      <c r="E161" s="53" t="n">
        <f aca="false">E162+E171+E165+E168</f>
        <v>5806.598</v>
      </c>
      <c r="F161" s="53" t="n">
        <f aca="false">F162+F171+F165+F168</f>
        <v>8811.275</v>
      </c>
      <c r="G161" s="53" t="n">
        <f aca="false">G162+G171+G165+G168</f>
        <v>8787.275</v>
      </c>
    </row>
    <row r="162" s="58" customFormat="true" ht="32.25" hidden="true" customHeight="true" outlineLevel="0" collapsed="false">
      <c r="A162" s="37" t="s">
        <v>32</v>
      </c>
      <c r="B162" s="30" t="s">
        <v>111</v>
      </c>
      <c r="C162" s="30" t="s">
        <v>33</v>
      </c>
      <c r="D162" s="27"/>
      <c r="E162" s="52" t="n">
        <f aca="false">E163</f>
        <v>0</v>
      </c>
      <c r="F162" s="52" t="n">
        <f aca="false">F163</f>
        <v>0</v>
      </c>
      <c r="G162" s="52" t="n">
        <f aca="false">G163</f>
        <v>0</v>
      </c>
    </row>
    <row r="163" s="32" customFormat="true" ht="15" hidden="true" customHeight="true" outlineLevel="0" collapsed="false">
      <c r="A163" s="37" t="s">
        <v>34</v>
      </c>
      <c r="B163" s="30" t="s">
        <v>111</v>
      </c>
      <c r="C163" s="30" t="s">
        <v>35</v>
      </c>
      <c r="D163" s="27"/>
      <c r="E163" s="52" t="n">
        <f aca="false">E164</f>
        <v>0</v>
      </c>
      <c r="F163" s="52" t="n">
        <f aca="false">F164</f>
        <v>0</v>
      </c>
      <c r="G163" s="52" t="n">
        <f aca="false">G164</f>
        <v>0</v>
      </c>
    </row>
    <row r="164" s="32" customFormat="true" ht="15" hidden="true" customHeight="true" outlineLevel="0" collapsed="false">
      <c r="A164" s="38" t="s">
        <v>13</v>
      </c>
      <c r="B164" s="30" t="s">
        <v>111</v>
      </c>
      <c r="C164" s="30" t="s">
        <v>35</v>
      </c>
      <c r="D164" s="27" t="s">
        <v>14</v>
      </c>
      <c r="E164" s="52"/>
      <c r="F164" s="52"/>
      <c r="G164" s="52"/>
    </row>
    <row r="165" s="32" customFormat="true" ht="15" hidden="true" customHeight="true" outlineLevel="0" collapsed="false">
      <c r="A165" s="63" t="s">
        <v>59</v>
      </c>
      <c r="B165" s="56" t="s">
        <v>111</v>
      </c>
      <c r="C165" s="56" t="s">
        <v>60</v>
      </c>
      <c r="D165" s="56"/>
      <c r="E165" s="52" t="n">
        <f aca="false">E166</f>
        <v>0</v>
      </c>
      <c r="F165" s="52" t="n">
        <f aca="false">F166</f>
        <v>0</v>
      </c>
      <c r="G165" s="52" t="n">
        <f aca="false">G166</f>
        <v>0</v>
      </c>
    </row>
    <row r="166" s="58" customFormat="true" ht="16.5" hidden="true" customHeight="true" outlineLevel="0" collapsed="false">
      <c r="A166" s="55" t="s">
        <v>112</v>
      </c>
      <c r="B166" s="56" t="s">
        <v>111</v>
      </c>
      <c r="C166" s="56" t="s">
        <v>113</v>
      </c>
      <c r="D166" s="56"/>
      <c r="E166" s="52" t="n">
        <f aca="false">E167</f>
        <v>0</v>
      </c>
      <c r="F166" s="52" t="n">
        <f aca="false">F167</f>
        <v>0</v>
      </c>
      <c r="G166" s="52" t="n">
        <f aca="false">G167</f>
        <v>0</v>
      </c>
    </row>
    <row r="167" s="32" customFormat="true" ht="15.75" hidden="true" customHeight="true" outlineLevel="0" collapsed="false">
      <c r="A167" s="57" t="s">
        <v>13</v>
      </c>
      <c r="B167" s="56" t="s">
        <v>111</v>
      </c>
      <c r="C167" s="56" t="s">
        <v>113</v>
      </c>
      <c r="D167" s="56" t="s">
        <v>14</v>
      </c>
      <c r="E167" s="52"/>
      <c r="F167" s="52"/>
      <c r="G167" s="52"/>
    </row>
    <row r="168" s="32" customFormat="true" ht="30.75" hidden="true" customHeight="true" outlineLevel="0" collapsed="false">
      <c r="A168" s="63" t="s">
        <v>80</v>
      </c>
      <c r="B168" s="56" t="s">
        <v>111</v>
      </c>
      <c r="C168" s="56" t="s">
        <v>81</v>
      </c>
      <c r="D168" s="56"/>
      <c r="E168" s="52" t="n">
        <f aca="false">E169</f>
        <v>0</v>
      </c>
      <c r="F168" s="52" t="n">
        <f aca="false">F169</f>
        <v>0</v>
      </c>
      <c r="G168" s="52" t="n">
        <f aca="false">G169</f>
        <v>0</v>
      </c>
    </row>
    <row r="169" s="32" customFormat="true" ht="15" hidden="true" customHeight="true" outlineLevel="0" collapsed="false">
      <c r="A169" s="63" t="s">
        <v>82</v>
      </c>
      <c r="B169" s="56" t="s">
        <v>111</v>
      </c>
      <c r="C169" s="56" t="s">
        <v>83</v>
      </c>
      <c r="D169" s="56"/>
      <c r="E169" s="52" t="n">
        <f aca="false">E170</f>
        <v>0</v>
      </c>
      <c r="F169" s="52" t="n">
        <f aca="false">F170</f>
        <v>0</v>
      </c>
      <c r="G169" s="52" t="n">
        <f aca="false">G170</f>
        <v>0</v>
      </c>
    </row>
    <row r="170" s="20" customFormat="true" ht="15.75" hidden="true" customHeight="true" outlineLevel="0" collapsed="false">
      <c r="A170" s="46" t="s">
        <v>13</v>
      </c>
      <c r="B170" s="56" t="s">
        <v>111</v>
      </c>
      <c r="C170" s="56" t="s">
        <v>83</v>
      </c>
      <c r="D170" s="56" t="s">
        <v>14</v>
      </c>
      <c r="E170" s="52"/>
      <c r="F170" s="52"/>
      <c r="G170" s="52"/>
    </row>
    <row r="171" customFormat="false" ht="15" hidden="false" customHeight="false" outlineLevel="0" collapsed="false">
      <c r="A171" s="37" t="s">
        <v>104</v>
      </c>
      <c r="B171" s="30" t="s">
        <v>111</v>
      </c>
      <c r="C171" s="30" t="s">
        <v>105</v>
      </c>
      <c r="D171" s="27"/>
      <c r="E171" s="52" t="n">
        <f aca="false">E172</f>
        <v>5806.598</v>
      </c>
      <c r="F171" s="52" t="n">
        <f aca="false">F172</f>
        <v>8811.275</v>
      </c>
      <c r="G171" s="52" t="n">
        <f aca="false">G172</f>
        <v>8787.275</v>
      </c>
    </row>
    <row r="172" customFormat="false" ht="15" hidden="false" customHeight="false" outlineLevel="0" collapsed="false">
      <c r="A172" s="37" t="s">
        <v>114</v>
      </c>
      <c r="B172" s="30" t="s">
        <v>111</v>
      </c>
      <c r="C172" s="30" t="s">
        <v>115</v>
      </c>
      <c r="D172" s="27"/>
      <c r="E172" s="52" t="n">
        <f aca="false">E173</f>
        <v>5806.598</v>
      </c>
      <c r="F172" s="52" t="n">
        <f aca="false">F173</f>
        <v>8811.275</v>
      </c>
      <c r="G172" s="52" t="n">
        <f aca="false">G173</f>
        <v>8787.275</v>
      </c>
    </row>
    <row r="173" customFormat="false" ht="15" hidden="false" customHeight="false" outlineLevel="0" collapsed="false">
      <c r="A173" s="38" t="s">
        <v>13</v>
      </c>
      <c r="B173" s="30" t="s">
        <v>111</v>
      </c>
      <c r="C173" s="30" t="s">
        <v>115</v>
      </c>
      <c r="D173" s="27" t="s">
        <v>14</v>
      </c>
      <c r="E173" s="52" t="n">
        <f aca="false">8005.821-2199.229+0.006</f>
        <v>5806.598</v>
      </c>
      <c r="F173" s="52" t="n">
        <f aca="false">8814.275-3</f>
        <v>8811.275</v>
      </c>
      <c r="G173" s="52" t="n">
        <f aca="false">8814.275-27</f>
        <v>8787.275</v>
      </c>
    </row>
    <row r="174" customFormat="false" ht="78.75" hidden="true" customHeight="true" outlineLevel="0" collapsed="false">
      <c r="A174" s="50" t="s">
        <v>116</v>
      </c>
      <c r="B174" s="26" t="s">
        <v>117</v>
      </c>
      <c r="C174" s="23" t="s">
        <v>23</v>
      </c>
      <c r="D174" s="36"/>
      <c r="E174" s="53" t="n">
        <f aca="false">E175</f>
        <v>0</v>
      </c>
      <c r="F174" s="53" t="n">
        <f aca="false">F175</f>
        <v>0</v>
      </c>
      <c r="G174" s="53" t="n">
        <f aca="false">G175</f>
        <v>0</v>
      </c>
    </row>
    <row r="175" s="32" customFormat="true" ht="60" hidden="true" customHeight="true" outlineLevel="0" collapsed="false">
      <c r="A175" s="55" t="s">
        <v>118</v>
      </c>
      <c r="B175" s="30" t="s">
        <v>117</v>
      </c>
      <c r="C175" s="42" t="s">
        <v>39</v>
      </c>
      <c r="D175" s="27"/>
      <c r="E175" s="52" t="n">
        <f aca="false">E176</f>
        <v>0</v>
      </c>
      <c r="F175" s="52" t="n">
        <f aca="false">F176</f>
        <v>0</v>
      </c>
      <c r="G175" s="52" t="n">
        <f aca="false">G176</f>
        <v>0</v>
      </c>
    </row>
    <row r="176" customFormat="false" ht="30" hidden="true" customHeight="true" outlineLevel="0" collapsed="false">
      <c r="A176" s="55" t="s">
        <v>40</v>
      </c>
      <c r="B176" s="30" t="s">
        <v>117</v>
      </c>
      <c r="C176" s="42" t="s">
        <v>41</v>
      </c>
      <c r="D176" s="27"/>
      <c r="E176" s="52" t="n">
        <f aca="false">E177</f>
        <v>0</v>
      </c>
      <c r="F176" s="52" t="n">
        <f aca="false">F177</f>
        <v>0</v>
      </c>
      <c r="G176" s="52" t="n">
        <f aca="false">G177</f>
        <v>0</v>
      </c>
    </row>
    <row r="177" s="20" customFormat="true" ht="35.25" hidden="true" customHeight="true" outlineLevel="0" collapsed="false">
      <c r="A177" s="55" t="s">
        <v>13</v>
      </c>
      <c r="B177" s="30" t="s">
        <v>117</v>
      </c>
      <c r="C177" s="42" t="s">
        <v>41</v>
      </c>
      <c r="D177" s="27" t="s">
        <v>14</v>
      </c>
      <c r="E177" s="52"/>
      <c r="F177" s="52"/>
      <c r="G177" s="52"/>
    </row>
    <row r="178" s="32" customFormat="true" ht="47.25" hidden="true" customHeight="true" outlineLevel="0" collapsed="false">
      <c r="A178" s="50" t="s">
        <v>119</v>
      </c>
      <c r="B178" s="26" t="s">
        <v>120</v>
      </c>
      <c r="C178" s="23" t="s">
        <v>23</v>
      </c>
      <c r="D178" s="36"/>
      <c r="E178" s="53" t="n">
        <f aca="false">E179</f>
        <v>0</v>
      </c>
      <c r="F178" s="53" t="n">
        <f aca="false">F179</f>
        <v>0</v>
      </c>
      <c r="G178" s="53" t="n">
        <f aca="false">G179</f>
        <v>0</v>
      </c>
    </row>
    <row r="179" customFormat="false" ht="60" hidden="true" customHeight="true" outlineLevel="0" collapsed="false">
      <c r="A179" s="55" t="s">
        <v>118</v>
      </c>
      <c r="B179" s="30" t="s">
        <v>120</v>
      </c>
      <c r="C179" s="42" t="s">
        <v>39</v>
      </c>
      <c r="D179" s="27"/>
      <c r="E179" s="52" t="n">
        <f aca="false">E180</f>
        <v>0</v>
      </c>
      <c r="F179" s="52" t="n">
        <f aca="false">F180</f>
        <v>0</v>
      </c>
      <c r="G179" s="52" t="n">
        <f aca="false">G180</f>
        <v>0</v>
      </c>
    </row>
    <row r="180" customFormat="false" ht="30" hidden="true" customHeight="true" outlineLevel="0" collapsed="false">
      <c r="A180" s="55" t="s">
        <v>40</v>
      </c>
      <c r="B180" s="30" t="s">
        <v>120</v>
      </c>
      <c r="C180" s="42" t="s">
        <v>41</v>
      </c>
      <c r="D180" s="27"/>
      <c r="E180" s="52" t="n">
        <f aca="false">E181</f>
        <v>0</v>
      </c>
      <c r="F180" s="52" t="n">
        <f aca="false">F181</f>
        <v>0</v>
      </c>
      <c r="G180" s="52" t="n">
        <f aca="false">G181</f>
        <v>0</v>
      </c>
    </row>
    <row r="181" s="32" customFormat="true" ht="15" hidden="true" customHeight="true" outlineLevel="0" collapsed="false">
      <c r="A181" s="55" t="s">
        <v>13</v>
      </c>
      <c r="B181" s="30" t="s">
        <v>120</v>
      </c>
      <c r="C181" s="42" t="s">
        <v>41</v>
      </c>
      <c r="D181" s="27" t="s">
        <v>14</v>
      </c>
      <c r="E181" s="52"/>
      <c r="F181" s="52"/>
      <c r="G181" s="52"/>
    </row>
    <row r="182" customFormat="false" ht="31.5" hidden="false" customHeight="false" outlineLevel="0" collapsed="false">
      <c r="A182" s="35" t="s">
        <v>121</v>
      </c>
      <c r="B182" s="26" t="s">
        <v>122</v>
      </c>
      <c r="C182" s="26" t="s">
        <v>23</v>
      </c>
      <c r="D182" s="36"/>
      <c r="E182" s="53" t="n">
        <f aca="false">E183+E189+E186</f>
        <v>890.4</v>
      </c>
      <c r="F182" s="53" t="n">
        <f aca="false">F183+F189+F186</f>
        <v>890.4</v>
      </c>
      <c r="G182" s="53" t="n">
        <f aca="false">G183+G189+G186</f>
        <v>890.4</v>
      </c>
    </row>
    <row r="183" customFormat="false" ht="30" hidden="false" customHeight="false" outlineLevel="0" collapsed="false">
      <c r="A183" s="37" t="s">
        <v>32</v>
      </c>
      <c r="B183" s="30" t="s">
        <v>122</v>
      </c>
      <c r="C183" s="30" t="s">
        <v>33</v>
      </c>
      <c r="D183" s="27"/>
      <c r="E183" s="52" t="n">
        <f aca="false">E184</f>
        <v>864.4</v>
      </c>
      <c r="F183" s="52" t="n">
        <f aca="false">F184</f>
        <v>864.4</v>
      </c>
      <c r="G183" s="52" t="n">
        <f aca="false">G184</f>
        <v>864.4</v>
      </c>
    </row>
    <row r="184" customFormat="false" ht="30" hidden="false" customHeight="false" outlineLevel="0" collapsed="false">
      <c r="A184" s="37" t="s">
        <v>34</v>
      </c>
      <c r="B184" s="30" t="s">
        <v>122</v>
      </c>
      <c r="C184" s="30" t="s">
        <v>35</v>
      </c>
      <c r="D184" s="27"/>
      <c r="E184" s="52" t="n">
        <f aca="false">E185</f>
        <v>864.4</v>
      </c>
      <c r="F184" s="52" t="n">
        <f aca="false">F185</f>
        <v>864.4</v>
      </c>
      <c r="G184" s="52" t="n">
        <f aca="false">G185</f>
        <v>864.4</v>
      </c>
    </row>
    <row r="185" s="32" customFormat="true" ht="15" hidden="false" customHeight="false" outlineLevel="0" collapsed="false">
      <c r="A185" s="38" t="s">
        <v>13</v>
      </c>
      <c r="B185" s="30" t="s">
        <v>122</v>
      </c>
      <c r="C185" s="30" t="s">
        <v>35</v>
      </c>
      <c r="D185" s="27" t="s">
        <v>14</v>
      </c>
      <c r="E185" s="52" t="n">
        <v>864.4</v>
      </c>
      <c r="F185" s="52" t="n">
        <v>864.4</v>
      </c>
      <c r="G185" s="52" t="n">
        <v>864.4</v>
      </c>
    </row>
    <row r="186" s="32" customFormat="true" ht="15" hidden="true" customHeight="true" outlineLevel="0" collapsed="false">
      <c r="A186" s="37" t="s">
        <v>26</v>
      </c>
      <c r="B186" s="30" t="s">
        <v>122</v>
      </c>
      <c r="C186" s="30" t="s">
        <v>27</v>
      </c>
      <c r="D186" s="27"/>
      <c r="E186" s="52" t="n">
        <f aca="false">E187</f>
        <v>0</v>
      </c>
      <c r="F186" s="52" t="n">
        <f aca="false">F187</f>
        <v>0</v>
      </c>
      <c r="G186" s="52" t="n">
        <f aca="false">G187</f>
        <v>0</v>
      </c>
    </row>
    <row r="187" s="32" customFormat="true" ht="15" hidden="true" customHeight="true" outlineLevel="0" collapsed="false">
      <c r="A187" s="37" t="s">
        <v>78</v>
      </c>
      <c r="B187" s="30" t="s">
        <v>122</v>
      </c>
      <c r="C187" s="30" t="s">
        <v>79</v>
      </c>
      <c r="D187" s="27"/>
      <c r="E187" s="52" t="n">
        <f aca="false">E188</f>
        <v>0</v>
      </c>
      <c r="F187" s="52" t="n">
        <f aca="false">F188</f>
        <v>0</v>
      </c>
      <c r="G187" s="52" t="n">
        <f aca="false">G188</f>
        <v>0</v>
      </c>
    </row>
    <row r="188" s="32" customFormat="true" ht="15" hidden="true" customHeight="true" outlineLevel="0" collapsed="false">
      <c r="A188" s="38" t="s">
        <v>13</v>
      </c>
      <c r="B188" s="30" t="s">
        <v>122</v>
      </c>
      <c r="C188" s="30" t="s">
        <v>79</v>
      </c>
      <c r="D188" s="27" t="s">
        <v>14</v>
      </c>
      <c r="E188" s="52"/>
      <c r="F188" s="52"/>
      <c r="G188" s="52"/>
    </row>
    <row r="189" customFormat="false" ht="15" hidden="false" customHeight="false" outlineLevel="0" collapsed="false">
      <c r="A189" s="37" t="s">
        <v>104</v>
      </c>
      <c r="B189" s="30" t="s">
        <v>122</v>
      </c>
      <c r="C189" s="30" t="s">
        <v>105</v>
      </c>
      <c r="D189" s="27"/>
      <c r="E189" s="52" t="n">
        <f aca="false">E190</f>
        <v>26</v>
      </c>
      <c r="F189" s="52" t="n">
        <f aca="false">F190</f>
        <v>26</v>
      </c>
      <c r="G189" s="52" t="n">
        <f aca="false">G190</f>
        <v>26</v>
      </c>
    </row>
    <row r="190" customFormat="false" ht="15" hidden="false" customHeight="false" outlineLevel="0" collapsed="false">
      <c r="A190" s="37" t="s">
        <v>108</v>
      </c>
      <c r="B190" s="30" t="s">
        <v>122</v>
      </c>
      <c r="C190" s="30" t="s">
        <v>109</v>
      </c>
      <c r="D190" s="27"/>
      <c r="E190" s="52" t="n">
        <f aca="false">E191</f>
        <v>26</v>
      </c>
      <c r="F190" s="52" t="n">
        <f aca="false">F191</f>
        <v>26</v>
      </c>
      <c r="G190" s="52" t="n">
        <f aca="false">G191</f>
        <v>26</v>
      </c>
    </row>
    <row r="191" customFormat="false" ht="15" hidden="false" customHeight="false" outlineLevel="0" collapsed="false">
      <c r="A191" s="38" t="s">
        <v>13</v>
      </c>
      <c r="B191" s="30" t="s">
        <v>122</v>
      </c>
      <c r="C191" s="30" t="s">
        <v>109</v>
      </c>
      <c r="D191" s="27" t="s">
        <v>14</v>
      </c>
      <c r="E191" s="52" t="n">
        <v>26</v>
      </c>
      <c r="F191" s="52" t="n">
        <v>26</v>
      </c>
      <c r="G191" s="52" t="n">
        <v>26</v>
      </c>
    </row>
    <row r="192" customFormat="false" ht="31.5" hidden="false" customHeight="false" outlineLevel="0" collapsed="false">
      <c r="A192" s="35" t="s">
        <v>123</v>
      </c>
      <c r="B192" s="26" t="s">
        <v>124</v>
      </c>
      <c r="C192" s="26" t="s">
        <v>23</v>
      </c>
      <c r="D192" s="36"/>
      <c r="E192" s="53" t="n">
        <f aca="false">E193+E196+E199+E202</f>
        <v>711</v>
      </c>
      <c r="F192" s="53" t="n">
        <f aca="false">F193+F196+F199+F202</f>
        <v>711</v>
      </c>
      <c r="G192" s="53" t="n">
        <f aca="false">G193+G196+G199+G202</f>
        <v>711</v>
      </c>
    </row>
    <row r="193" s="20" customFormat="true" ht="31.5" hidden="false" customHeight="true" outlineLevel="0" collapsed="false">
      <c r="A193" s="37" t="s">
        <v>32</v>
      </c>
      <c r="B193" s="30" t="s">
        <v>124</v>
      </c>
      <c r="C193" s="30" t="s">
        <v>33</v>
      </c>
      <c r="D193" s="27"/>
      <c r="E193" s="52" t="n">
        <f aca="false">E194</f>
        <v>363</v>
      </c>
      <c r="F193" s="52" t="n">
        <f aca="false">F194</f>
        <v>363</v>
      </c>
      <c r="G193" s="52" t="n">
        <f aca="false">G194</f>
        <v>363</v>
      </c>
    </row>
    <row r="194" customFormat="false" ht="30" hidden="false" customHeight="false" outlineLevel="0" collapsed="false">
      <c r="A194" s="37" t="s">
        <v>34</v>
      </c>
      <c r="B194" s="30" t="s">
        <v>124</v>
      </c>
      <c r="C194" s="30" t="s">
        <v>35</v>
      </c>
      <c r="D194" s="27"/>
      <c r="E194" s="52" t="n">
        <f aca="false">E195</f>
        <v>363</v>
      </c>
      <c r="F194" s="52" t="n">
        <f aca="false">F195</f>
        <v>363</v>
      </c>
      <c r="G194" s="52" t="n">
        <f aca="false">G195</f>
        <v>363</v>
      </c>
    </row>
    <row r="195" customFormat="false" ht="15" hidden="false" customHeight="false" outlineLevel="0" collapsed="false">
      <c r="A195" s="37" t="s">
        <v>13</v>
      </c>
      <c r="B195" s="30" t="s">
        <v>124</v>
      </c>
      <c r="C195" s="30" t="s">
        <v>35</v>
      </c>
      <c r="D195" s="27" t="s">
        <v>14</v>
      </c>
      <c r="E195" s="52" t="n">
        <v>363</v>
      </c>
      <c r="F195" s="52" t="n">
        <v>363</v>
      </c>
      <c r="G195" s="52" t="n">
        <v>363</v>
      </c>
    </row>
    <row r="196" s="32" customFormat="true" ht="15" hidden="false" customHeight="false" outlineLevel="0" collapsed="false">
      <c r="A196" s="37" t="s">
        <v>59</v>
      </c>
      <c r="B196" s="30" t="s">
        <v>124</v>
      </c>
      <c r="C196" s="30" t="s">
        <v>60</v>
      </c>
      <c r="D196" s="27"/>
      <c r="E196" s="52" t="n">
        <f aca="false">E197</f>
        <v>56</v>
      </c>
      <c r="F196" s="52" t="n">
        <f aca="false">F197</f>
        <v>56</v>
      </c>
      <c r="G196" s="52" t="n">
        <f aca="false">G197</f>
        <v>56</v>
      </c>
    </row>
    <row r="197" s="32" customFormat="true" ht="15" hidden="false" customHeight="false" outlineLevel="0" collapsed="false">
      <c r="A197" s="37" t="s">
        <v>125</v>
      </c>
      <c r="B197" s="30" t="s">
        <v>124</v>
      </c>
      <c r="C197" s="30" t="s">
        <v>126</v>
      </c>
      <c r="D197" s="27"/>
      <c r="E197" s="52" t="n">
        <f aca="false">E198</f>
        <v>56</v>
      </c>
      <c r="F197" s="52" t="n">
        <f aca="false">F198</f>
        <v>56</v>
      </c>
      <c r="G197" s="52" t="n">
        <f aca="false">G198</f>
        <v>56</v>
      </c>
    </row>
    <row r="198" s="32" customFormat="true" ht="15" hidden="false" customHeight="false" outlineLevel="0" collapsed="false">
      <c r="A198" s="38" t="s">
        <v>13</v>
      </c>
      <c r="B198" s="30" t="s">
        <v>124</v>
      </c>
      <c r="C198" s="30" t="s">
        <v>126</v>
      </c>
      <c r="D198" s="27" t="s">
        <v>14</v>
      </c>
      <c r="E198" s="52" t="n">
        <v>56</v>
      </c>
      <c r="F198" s="52" t="n">
        <v>56</v>
      </c>
      <c r="G198" s="52" t="n">
        <v>56</v>
      </c>
    </row>
    <row r="199" s="32" customFormat="true" ht="15" hidden="false" customHeight="false" outlineLevel="0" collapsed="false">
      <c r="A199" s="37" t="s">
        <v>26</v>
      </c>
      <c r="B199" s="30" t="s">
        <v>124</v>
      </c>
      <c r="C199" s="30" t="s">
        <v>27</v>
      </c>
      <c r="D199" s="27"/>
      <c r="E199" s="52" t="n">
        <f aca="false">E200</f>
        <v>280</v>
      </c>
      <c r="F199" s="52" t="n">
        <f aca="false">F200</f>
        <v>280</v>
      </c>
      <c r="G199" s="52" t="n">
        <f aca="false">G200</f>
        <v>280</v>
      </c>
    </row>
    <row r="200" s="20" customFormat="true" ht="15.75" hidden="false" customHeight="false" outlineLevel="0" collapsed="false">
      <c r="A200" s="37" t="s">
        <v>78</v>
      </c>
      <c r="B200" s="30" t="s">
        <v>124</v>
      </c>
      <c r="C200" s="30" t="s">
        <v>79</v>
      </c>
      <c r="D200" s="27"/>
      <c r="E200" s="52" t="n">
        <f aca="false">E201</f>
        <v>280</v>
      </c>
      <c r="F200" s="52" t="n">
        <f aca="false">F201</f>
        <v>280</v>
      </c>
      <c r="G200" s="52" t="n">
        <f aca="false">G201</f>
        <v>280</v>
      </c>
    </row>
    <row r="201" customFormat="false" ht="15" hidden="false" customHeight="false" outlineLevel="0" collapsed="false">
      <c r="A201" s="38" t="s">
        <v>13</v>
      </c>
      <c r="B201" s="30" t="s">
        <v>124</v>
      </c>
      <c r="C201" s="30" t="s">
        <v>79</v>
      </c>
      <c r="D201" s="27" t="s">
        <v>14</v>
      </c>
      <c r="E201" s="52" t="n">
        <v>280</v>
      </c>
      <c r="F201" s="52" t="n">
        <v>280</v>
      </c>
      <c r="G201" s="52" t="n">
        <v>280</v>
      </c>
    </row>
    <row r="202" customFormat="false" ht="15" hidden="false" customHeight="false" outlineLevel="0" collapsed="false">
      <c r="A202" s="55" t="s">
        <v>104</v>
      </c>
      <c r="B202" s="30" t="s">
        <v>124</v>
      </c>
      <c r="C202" s="30" t="s">
        <v>105</v>
      </c>
      <c r="D202" s="27"/>
      <c r="E202" s="52" t="n">
        <f aca="false">E203</f>
        <v>12</v>
      </c>
      <c r="F202" s="52" t="n">
        <f aca="false">F203</f>
        <v>12</v>
      </c>
      <c r="G202" s="52" t="n">
        <f aca="false">G203</f>
        <v>12</v>
      </c>
    </row>
    <row r="203" customFormat="false" ht="15" hidden="false" customHeight="false" outlineLevel="0" collapsed="false">
      <c r="A203" s="55" t="s">
        <v>108</v>
      </c>
      <c r="B203" s="30" t="s">
        <v>124</v>
      </c>
      <c r="C203" s="30" t="s">
        <v>109</v>
      </c>
      <c r="D203" s="27"/>
      <c r="E203" s="52" t="n">
        <f aca="false">E204</f>
        <v>12</v>
      </c>
      <c r="F203" s="52" t="n">
        <f aca="false">F204</f>
        <v>12</v>
      </c>
      <c r="G203" s="52" t="n">
        <f aca="false">G204</f>
        <v>12</v>
      </c>
    </row>
    <row r="204" s="20" customFormat="true" ht="15.75" hidden="false" customHeight="false" outlineLevel="0" collapsed="false">
      <c r="A204" s="57" t="s">
        <v>13</v>
      </c>
      <c r="B204" s="30" t="s">
        <v>124</v>
      </c>
      <c r="C204" s="30" t="s">
        <v>109</v>
      </c>
      <c r="D204" s="27" t="s">
        <v>14</v>
      </c>
      <c r="E204" s="52" t="n">
        <v>12</v>
      </c>
      <c r="F204" s="52" t="n">
        <v>12</v>
      </c>
      <c r="G204" s="52" t="n">
        <v>12</v>
      </c>
    </row>
    <row r="205" customFormat="false" ht="47.25" hidden="false" customHeight="false" outlineLevel="0" collapsed="false">
      <c r="A205" s="35" t="s">
        <v>127</v>
      </c>
      <c r="B205" s="26" t="s">
        <v>128</v>
      </c>
      <c r="C205" s="26" t="s">
        <v>23</v>
      </c>
      <c r="D205" s="36"/>
      <c r="E205" s="53" t="n">
        <f aca="false">E206+E209</f>
        <v>43254.992</v>
      </c>
      <c r="F205" s="53" t="n">
        <f aca="false">F206+F209</f>
        <v>56247.1</v>
      </c>
      <c r="G205" s="53" t="n">
        <f aca="false">G206+G209</f>
        <v>57450.7</v>
      </c>
    </row>
    <row r="206" s="32" customFormat="true" ht="30" hidden="false" customHeight="false" outlineLevel="0" collapsed="false">
      <c r="A206" s="37" t="s">
        <v>32</v>
      </c>
      <c r="B206" s="30" t="s">
        <v>128</v>
      </c>
      <c r="C206" s="30" t="s">
        <v>33</v>
      </c>
      <c r="D206" s="27"/>
      <c r="E206" s="52" t="n">
        <f aca="false">E207</f>
        <v>36969.987</v>
      </c>
      <c r="F206" s="52" t="n">
        <f aca="false">F207</f>
        <v>56247.1</v>
      </c>
      <c r="G206" s="52" t="n">
        <f aca="false">G207</f>
        <v>57450.7</v>
      </c>
    </row>
    <row r="207" s="32" customFormat="true" ht="30" hidden="false" customHeight="false" outlineLevel="0" collapsed="false">
      <c r="A207" s="37" t="s">
        <v>34</v>
      </c>
      <c r="B207" s="30" t="s">
        <v>128</v>
      </c>
      <c r="C207" s="30" t="s">
        <v>35</v>
      </c>
      <c r="D207" s="27"/>
      <c r="E207" s="52" t="n">
        <f aca="false">E208</f>
        <v>36969.987</v>
      </c>
      <c r="F207" s="52" t="n">
        <f aca="false">F208</f>
        <v>56247.1</v>
      </c>
      <c r="G207" s="52" t="n">
        <f aca="false">G208</f>
        <v>57450.7</v>
      </c>
    </row>
    <row r="208" s="32" customFormat="true" ht="15" hidden="false" customHeight="false" outlineLevel="0" collapsed="false">
      <c r="A208" s="38" t="s">
        <v>13</v>
      </c>
      <c r="B208" s="30" t="s">
        <v>128</v>
      </c>
      <c r="C208" s="30" t="s">
        <v>35</v>
      </c>
      <c r="D208" s="27" t="s">
        <v>14</v>
      </c>
      <c r="E208" s="39" t="n">
        <f aca="false">35765.155+1172.28+43.8-11.248</f>
        <v>36969.987</v>
      </c>
      <c r="F208" s="39" t="n">
        <f aca="false">54813.82+1433.28</f>
        <v>56247.1</v>
      </c>
      <c r="G208" s="39" t="n">
        <f aca="false">56968.42+482.28</f>
        <v>57450.7</v>
      </c>
    </row>
    <row r="209" customFormat="false" ht="15" hidden="false" customHeight="false" outlineLevel="0" collapsed="false">
      <c r="A209" s="37" t="s">
        <v>26</v>
      </c>
      <c r="B209" s="30" t="s">
        <v>128</v>
      </c>
      <c r="C209" s="30" t="s">
        <v>27</v>
      </c>
      <c r="D209" s="27"/>
      <c r="E209" s="52" t="n">
        <f aca="false">E210</f>
        <v>6285.005</v>
      </c>
      <c r="F209" s="52" t="n">
        <f aca="false">F210</f>
        <v>0</v>
      </c>
      <c r="G209" s="52" t="n">
        <f aca="false">G210</f>
        <v>0</v>
      </c>
    </row>
    <row r="210" customFormat="false" ht="15" hidden="false" customHeight="false" outlineLevel="0" collapsed="false">
      <c r="A210" s="37" t="s">
        <v>78</v>
      </c>
      <c r="B210" s="30" t="s">
        <v>128</v>
      </c>
      <c r="C210" s="30" t="s">
        <v>79</v>
      </c>
      <c r="D210" s="27"/>
      <c r="E210" s="52" t="n">
        <f aca="false">E211</f>
        <v>6285.005</v>
      </c>
      <c r="F210" s="52" t="n">
        <f aca="false">F211</f>
        <v>0</v>
      </c>
      <c r="G210" s="52" t="n">
        <f aca="false">G211</f>
        <v>0</v>
      </c>
    </row>
    <row r="211" s="20" customFormat="true" ht="15.75" hidden="false" customHeight="false" outlineLevel="0" collapsed="false">
      <c r="A211" s="38" t="s">
        <v>13</v>
      </c>
      <c r="B211" s="30" t="s">
        <v>128</v>
      </c>
      <c r="C211" s="30" t="s">
        <v>79</v>
      </c>
      <c r="D211" s="27" t="s">
        <v>14</v>
      </c>
      <c r="E211" s="52" t="n">
        <v>6285.005</v>
      </c>
      <c r="F211" s="52" t="n">
        <v>0</v>
      </c>
      <c r="G211" s="52" t="n">
        <v>0</v>
      </c>
    </row>
    <row r="212" customFormat="false" ht="17.25" hidden="false" customHeight="true" outlineLevel="0" collapsed="false">
      <c r="A212" s="35" t="s">
        <v>129</v>
      </c>
      <c r="B212" s="26" t="s">
        <v>130</v>
      </c>
      <c r="C212" s="26" t="s">
        <v>23</v>
      </c>
      <c r="D212" s="36"/>
      <c r="E212" s="53" t="n">
        <f aca="false">E213</f>
        <v>821</v>
      </c>
      <c r="F212" s="53" t="n">
        <f aca="false">F213</f>
        <v>821</v>
      </c>
      <c r="G212" s="53" t="n">
        <f aca="false">G213</f>
        <v>821</v>
      </c>
    </row>
    <row r="213" customFormat="false" ht="18" hidden="false" customHeight="true" outlineLevel="0" collapsed="false">
      <c r="A213" s="37" t="s">
        <v>59</v>
      </c>
      <c r="B213" s="30" t="s">
        <v>130</v>
      </c>
      <c r="C213" s="30" t="s">
        <v>60</v>
      </c>
      <c r="D213" s="27"/>
      <c r="E213" s="52" t="n">
        <f aca="false">E214</f>
        <v>821</v>
      </c>
      <c r="F213" s="52" t="n">
        <f aca="false">F214</f>
        <v>821</v>
      </c>
      <c r="G213" s="52" t="n">
        <f aca="false">G214</f>
        <v>821</v>
      </c>
    </row>
    <row r="214" customFormat="false" ht="30" hidden="false" customHeight="true" outlineLevel="0" collapsed="false">
      <c r="A214" s="37" t="s">
        <v>61</v>
      </c>
      <c r="B214" s="30" t="s">
        <v>130</v>
      </c>
      <c r="C214" s="30" t="s">
        <v>62</v>
      </c>
      <c r="D214" s="27"/>
      <c r="E214" s="52" t="n">
        <f aca="false">E215</f>
        <v>821</v>
      </c>
      <c r="F214" s="52" t="n">
        <f aca="false">F215</f>
        <v>821</v>
      </c>
      <c r="G214" s="52" t="n">
        <f aca="false">G215</f>
        <v>821</v>
      </c>
    </row>
    <row r="215" customFormat="false" ht="15" hidden="false" customHeight="false" outlineLevel="0" collapsed="false">
      <c r="A215" s="38" t="s">
        <v>13</v>
      </c>
      <c r="B215" s="30" t="s">
        <v>130</v>
      </c>
      <c r="C215" s="30" t="s">
        <v>62</v>
      </c>
      <c r="D215" s="27" t="s">
        <v>14</v>
      </c>
      <c r="E215" s="52" t="n">
        <v>821</v>
      </c>
      <c r="F215" s="52" t="n">
        <v>821</v>
      </c>
      <c r="G215" s="52" t="n">
        <v>821</v>
      </c>
    </row>
    <row r="216" customFormat="false" ht="15.75" hidden="false" customHeight="false" outlineLevel="0" collapsed="false">
      <c r="A216" s="35" t="s">
        <v>131</v>
      </c>
      <c r="B216" s="26" t="s">
        <v>132</v>
      </c>
      <c r="C216" s="26" t="s">
        <v>23</v>
      </c>
      <c r="D216" s="36"/>
      <c r="E216" s="53" t="n">
        <f aca="false">E217+E220</f>
        <v>13891.1</v>
      </c>
      <c r="F216" s="53" t="n">
        <f aca="false">F217+F220</f>
        <v>14319.3</v>
      </c>
      <c r="G216" s="53" t="n">
        <f aca="false">G217+G220</f>
        <v>14886.367</v>
      </c>
    </row>
    <row r="217" s="32" customFormat="true" ht="60" hidden="false" customHeight="false" outlineLevel="0" collapsed="false">
      <c r="A217" s="37" t="s">
        <v>38</v>
      </c>
      <c r="B217" s="30" t="s">
        <v>132</v>
      </c>
      <c r="C217" s="30" t="s">
        <v>39</v>
      </c>
      <c r="D217" s="27"/>
      <c r="E217" s="52" t="n">
        <f aca="false">E218</f>
        <v>13396</v>
      </c>
      <c r="F217" s="52" t="n">
        <f aca="false">F218</f>
        <v>13721.4</v>
      </c>
      <c r="G217" s="52" t="n">
        <f aca="false">G218</f>
        <v>14270.2</v>
      </c>
    </row>
    <row r="218" customFormat="false" ht="16.5" hidden="false" customHeight="true" outlineLevel="0" collapsed="false">
      <c r="A218" s="37" t="s">
        <v>133</v>
      </c>
      <c r="B218" s="30" t="s">
        <v>132</v>
      </c>
      <c r="C218" s="30" t="s">
        <v>134</v>
      </c>
      <c r="D218" s="27"/>
      <c r="E218" s="52" t="n">
        <f aca="false">E219</f>
        <v>13396</v>
      </c>
      <c r="F218" s="52" t="n">
        <f aca="false">F219</f>
        <v>13721.4</v>
      </c>
      <c r="G218" s="52" t="n">
        <f aca="false">G219</f>
        <v>14270.2</v>
      </c>
    </row>
    <row r="219" customFormat="false" ht="15" hidden="false" customHeight="false" outlineLevel="0" collapsed="false">
      <c r="A219" s="38" t="s">
        <v>13</v>
      </c>
      <c r="B219" s="30" t="s">
        <v>132</v>
      </c>
      <c r="C219" s="30" t="s">
        <v>134</v>
      </c>
      <c r="D219" s="27" t="s">
        <v>14</v>
      </c>
      <c r="E219" s="52" t="n">
        <f aca="false">9176.3+2891.7+318+1010</f>
        <v>13396</v>
      </c>
      <c r="F219" s="52" t="n">
        <f aca="false">10433.5+3287.9</f>
        <v>13721.4</v>
      </c>
      <c r="G219" s="52" t="n">
        <f aca="false">10850.8+3419.4</f>
        <v>14270.2</v>
      </c>
    </row>
    <row r="220" s="20" customFormat="true" ht="30.75" hidden="false" customHeight="false" outlineLevel="0" collapsed="false">
      <c r="A220" s="37" t="s">
        <v>32</v>
      </c>
      <c r="B220" s="30" t="s">
        <v>132</v>
      </c>
      <c r="C220" s="30" t="s">
        <v>33</v>
      </c>
      <c r="D220" s="27"/>
      <c r="E220" s="52" t="n">
        <f aca="false">E221</f>
        <v>495.1</v>
      </c>
      <c r="F220" s="52" t="n">
        <f aca="false">F221</f>
        <v>597.9</v>
      </c>
      <c r="G220" s="52" t="n">
        <f aca="false">G221</f>
        <v>616.167</v>
      </c>
    </row>
    <row r="221" customFormat="false" ht="30" hidden="false" customHeight="true" outlineLevel="0" collapsed="false">
      <c r="A221" s="37" t="s">
        <v>34</v>
      </c>
      <c r="B221" s="30" t="s">
        <v>132</v>
      </c>
      <c r="C221" s="30" t="s">
        <v>35</v>
      </c>
      <c r="D221" s="27"/>
      <c r="E221" s="52" t="n">
        <f aca="false">E222</f>
        <v>495.1</v>
      </c>
      <c r="F221" s="52" t="n">
        <f aca="false">F222</f>
        <v>597.9</v>
      </c>
      <c r="G221" s="52" t="n">
        <f aca="false">G222</f>
        <v>616.167</v>
      </c>
    </row>
    <row r="222" customFormat="false" ht="15" hidden="false" customHeight="true" outlineLevel="0" collapsed="false">
      <c r="A222" s="38" t="s">
        <v>13</v>
      </c>
      <c r="B222" s="30" t="s">
        <v>132</v>
      </c>
      <c r="C222" s="30" t="s">
        <v>35</v>
      </c>
      <c r="D222" s="27" t="s">
        <v>14</v>
      </c>
      <c r="E222" s="52" t="n">
        <f aca="false">343.9+151.2</f>
        <v>495.1</v>
      </c>
      <c r="F222" s="52" t="n">
        <f aca="false">415.3+182.6</f>
        <v>597.9</v>
      </c>
      <c r="G222" s="52" t="n">
        <f aca="false">427.988+188.179</f>
        <v>616.167</v>
      </c>
    </row>
    <row r="223" customFormat="false" ht="15" hidden="false" customHeight="true" outlineLevel="0" collapsed="false">
      <c r="A223" s="35" t="s">
        <v>135</v>
      </c>
      <c r="B223" s="26" t="s">
        <v>136</v>
      </c>
      <c r="C223" s="26" t="s">
        <v>23</v>
      </c>
      <c r="D223" s="36"/>
      <c r="E223" s="53" t="n">
        <f aca="false">E224+E227</f>
        <v>7645.1</v>
      </c>
      <c r="F223" s="53" t="n">
        <f aca="false">F224+F227</f>
        <v>7645.1</v>
      </c>
      <c r="G223" s="53" t="n">
        <f aca="false">G224+G227</f>
        <v>7645.1</v>
      </c>
    </row>
    <row r="224" customFormat="false" ht="30" hidden="true" customHeight="true" outlineLevel="0" collapsed="false">
      <c r="A224" s="37" t="s">
        <v>32</v>
      </c>
      <c r="B224" s="30" t="s">
        <v>137</v>
      </c>
      <c r="C224" s="30" t="s">
        <v>33</v>
      </c>
      <c r="D224" s="27"/>
      <c r="E224" s="52" t="n">
        <f aca="false">E225</f>
        <v>0</v>
      </c>
      <c r="F224" s="52" t="n">
        <f aca="false">F225</f>
        <v>0</v>
      </c>
      <c r="G224" s="52" t="n">
        <f aca="false">G225</f>
        <v>0</v>
      </c>
    </row>
    <row r="225" customFormat="false" ht="30" hidden="true" customHeight="true" outlineLevel="0" collapsed="false">
      <c r="A225" s="37" t="s">
        <v>34</v>
      </c>
      <c r="B225" s="30" t="s">
        <v>137</v>
      </c>
      <c r="C225" s="30" t="s">
        <v>35</v>
      </c>
      <c r="D225" s="27"/>
      <c r="E225" s="52" t="n">
        <f aca="false">E226</f>
        <v>0</v>
      </c>
      <c r="F225" s="52" t="n">
        <f aca="false">F226</f>
        <v>0</v>
      </c>
      <c r="G225" s="52" t="n">
        <f aca="false">G226</f>
        <v>0</v>
      </c>
    </row>
    <row r="226" customFormat="false" ht="15" hidden="true" customHeight="true" outlineLevel="0" collapsed="false">
      <c r="A226" s="37" t="s">
        <v>13</v>
      </c>
      <c r="B226" s="30" t="s">
        <v>137</v>
      </c>
      <c r="C226" s="30" t="s">
        <v>35</v>
      </c>
      <c r="D226" s="27" t="s">
        <v>14</v>
      </c>
      <c r="E226" s="52"/>
      <c r="F226" s="52"/>
      <c r="G226" s="52"/>
    </row>
    <row r="227" s="20" customFormat="true" ht="18" hidden="false" customHeight="true" outlineLevel="0" collapsed="false">
      <c r="A227" s="37" t="s">
        <v>59</v>
      </c>
      <c r="B227" s="30" t="s">
        <v>136</v>
      </c>
      <c r="C227" s="30" t="s">
        <v>60</v>
      </c>
      <c r="D227" s="27"/>
      <c r="E227" s="52" t="n">
        <f aca="false">E230+E228</f>
        <v>7645.1</v>
      </c>
      <c r="F227" s="52" t="n">
        <f aca="false">F230+F228</f>
        <v>7645.1</v>
      </c>
      <c r="G227" s="52" t="n">
        <f aca="false">G230+G228</f>
        <v>7645.1</v>
      </c>
    </row>
    <row r="228" customFormat="false" ht="16.5" hidden="false" customHeight="true" outlineLevel="0" collapsed="false">
      <c r="A228" s="55" t="s">
        <v>70</v>
      </c>
      <c r="B228" s="30" t="s">
        <v>136</v>
      </c>
      <c r="C228" s="30" t="s">
        <v>71</v>
      </c>
      <c r="D228" s="27"/>
      <c r="E228" s="52" t="n">
        <f aca="false">E229</f>
        <v>7645.1</v>
      </c>
      <c r="F228" s="52" t="n">
        <f aca="false">F229</f>
        <v>7645.1</v>
      </c>
      <c r="G228" s="52" t="n">
        <f aca="false">G229</f>
        <v>7645.1</v>
      </c>
    </row>
    <row r="229" customFormat="false" ht="16.5" hidden="false" customHeight="true" outlineLevel="0" collapsed="false">
      <c r="A229" s="38" t="s">
        <v>13</v>
      </c>
      <c r="B229" s="30" t="s">
        <v>136</v>
      </c>
      <c r="C229" s="30" t="s">
        <v>71</v>
      </c>
      <c r="D229" s="27" t="s">
        <v>14</v>
      </c>
      <c r="E229" s="52" t="n">
        <v>7645.1</v>
      </c>
      <c r="F229" s="52" t="n">
        <v>7645.1</v>
      </c>
      <c r="G229" s="52" t="n">
        <v>7645.1</v>
      </c>
    </row>
    <row r="230" customFormat="false" ht="30" hidden="true" customHeight="true" outlineLevel="0" collapsed="false">
      <c r="A230" s="37" t="s">
        <v>138</v>
      </c>
      <c r="B230" s="30" t="s">
        <v>136</v>
      </c>
      <c r="C230" s="30" t="s">
        <v>62</v>
      </c>
      <c r="D230" s="27"/>
      <c r="E230" s="52" t="n">
        <f aca="false">E231</f>
        <v>0</v>
      </c>
      <c r="F230" s="52" t="n">
        <f aca="false">F231</f>
        <v>0</v>
      </c>
      <c r="G230" s="52" t="n">
        <f aca="false">G231</f>
        <v>0</v>
      </c>
    </row>
    <row r="231" s="32" customFormat="true" ht="15" hidden="true" customHeight="true" outlineLevel="0" collapsed="false">
      <c r="A231" s="37" t="s">
        <v>139</v>
      </c>
      <c r="B231" s="30" t="s">
        <v>136</v>
      </c>
      <c r="C231" s="30" t="s">
        <v>62</v>
      </c>
      <c r="D231" s="27" t="s">
        <v>14</v>
      </c>
      <c r="E231" s="52"/>
      <c r="F231" s="52"/>
      <c r="G231" s="52"/>
    </row>
    <row r="232" s="32" customFormat="true" ht="47.25" hidden="false" customHeight="false" outlineLevel="0" collapsed="false">
      <c r="A232" s="35" t="s">
        <v>140</v>
      </c>
      <c r="B232" s="26" t="s">
        <v>141</v>
      </c>
      <c r="C232" s="26" t="s">
        <v>23</v>
      </c>
      <c r="D232" s="36"/>
      <c r="E232" s="53" t="n">
        <f aca="false">E233+E236</f>
        <v>730</v>
      </c>
      <c r="F232" s="53" t="n">
        <f aca="false">F233+F236</f>
        <v>850</v>
      </c>
      <c r="G232" s="53" t="n">
        <f aca="false">G233+G236</f>
        <v>970</v>
      </c>
    </row>
    <row r="233" s="32" customFormat="true" ht="30" hidden="true" customHeight="true" outlineLevel="0" collapsed="false">
      <c r="A233" s="37" t="s">
        <v>142</v>
      </c>
      <c r="B233" s="30" t="s">
        <v>143</v>
      </c>
      <c r="C233" s="30" t="s">
        <v>33</v>
      </c>
      <c r="D233" s="27"/>
      <c r="E233" s="52" t="n">
        <f aca="false">E234</f>
        <v>0</v>
      </c>
      <c r="F233" s="52" t="n">
        <f aca="false">F234</f>
        <v>0</v>
      </c>
      <c r="G233" s="52" t="n">
        <f aca="false">G234</f>
        <v>0</v>
      </c>
    </row>
    <row r="234" customFormat="false" ht="30" hidden="true" customHeight="true" outlineLevel="0" collapsed="false">
      <c r="A234" s="37" t="s">
        <v>144</v>
      </c>
      <c r="B234" s="30" t="s">
        <v>143</v>
      </c>
      <c r="C234" s="30" t="s">
        <v>35</v>
      </c>
      <c r="D234" s="27"/>
      <c r="E234" s="52" t="n">
        <f aca="false">E235</f>
        <v>0</v>
      </c>
      <c r="F234" s="52" t="n">
        <f aca="false">F235</f>
        <v>0</v>
      </c>
      <c r="G234" s="52" t="n">
        <f aca="false">G235</f>
        <v>0</v>
      </c>
    </row>
    <row r="235" customFormat="false" ht="15" hidden="true" customHeight="true" outlineLevel="0" collapsed="false">
      <c r="A235" s="37" t="s">
        <v>13</v>
      </c>
      <c r="B235" s="30" t="s">
        <v>143</v>
      </c>
      <c r="C235" s="30" t="s">
        <v>35</v>
      </c>
      <c r="D235" s="27" t="s">
        <v>14</v>
      </c>
      <c r="E235" s="52"/>
      <c r="F235" s="52"/>
      <c r="G235" s="52"/>
    </row>
    <row r="236" customFormat="false" ht="15" hidden="false" customHeight="true" outlineLevel="0" collapsed="false">
      <c r="A236" s="37" t="s">
        <v>59</v>
      </c>
      <c r="B236" s="30" t="s">
        <v>141</v>
      </c>
      <c r="C236" s="30" t="s">
        <v>60</v>
      </c>
      <c r="D236" s="27"/>
      <c r="E236" s="52" t="n">
        <f aca="false">E237</f>
        <v>730</v>
      </c>
      <c r="F236" s="52" t="n">
        <f aca="false">F237</f>
        <v>850</v>
      </c>
      <c r="G236" s="52" t="n">
        <f aca="false">G237</f>
        <v>970</v>
      </c>
    </row>
    <row r="237" customFormat="false" ht="15" hidden="false" customHeight="false" outlineLevel="0" collapsed="false">
      <c r="A237" s="37" t="s">
        <v>70</v>
      </c>
      <c r="B237" s="30" t="s">
        <v>141</v>
      </c>
      <c r="C237" s="30" t="s">
        <v>71</v>
      </c>
      <c r="D237" s="27"/>
      <c r="E237" s="52" t="n">
        <f aca="false">E238</f>
        <v>730</v>
      </c>
      <c r="F237" s="52" t="n">
        <f aca="false">F238</f>
        <v>850</v>
      </c>
      <c r="G237" s="52" t="n">
        <f aca="false">G238</f>
        <v>970</v>
      </c>
    </row>
    <row r="238" s="32" customFormat="true" ht="15" hidden="false" customHeight="false" outlineLevel="0" collapsed="false">
      <c r="A238" s="38" t="s">
        <v>13</v>
      </c>
      <c r="B238" s="30" t="s">
        <v>141</v>
      </c>
      <c r="C238" s="30" t="s">
        <v>71</v>
      </c>
      <c r="D238" s="27" t="s">
        <v>14</v>
      </c>
      <c r="E238" s="52" t="n">
        <v>730</v>
      </c>
      <c r="F238" s="52" t="n">
        <v>850</v>
      </c>
      <c r="G238" s="52" t="n">
        <v>970</v>
      </c>
    </row>
    <row r="239" customFormat="false" ht="15.75" hidden="false" customHeight="false" outlineLevel="0" collapsed="false">
      <c r="A239" s="35" t="s">
        <v>145</v>
      </c>
      <c r="B239" s="26" t="s">
        <v>146</v>
      </c>
      <c r="C239" s="26" t="s">
        <v>23</v>
      </c>
      <c r="D239" s="36"/>
      <c r="E239" s="53" t="n">
        <f aca="false">E240+E243+E246+E249</f>
        <v>19373.7</v>
      </c>
      <c r="F239" s="53" t="n">
        <f aca="false">F240+F243+F246+F249</f>
        <v>18340.8</v>
      </c>
      <c r="G239" s="53" t="n">
        <f aca="false">G240+G243+G246+G249</f>
        <v>16928.577</v>
      </c>
    </row>
    <row r="240" s="20" customFormat="true" ht="65.25" hidden="false" customHeight="true" outlineLevel="0" collapsed="false">
      <c r="A240" s="37" t="s">
        <v>38</v>
      </c>
      <c r="B240" s="30" t="s">
        <v>146</v>
      </c>
      <c r="C240" s="30" t="s">
        <v>39</v>
      </c>
      <c r="D240" s="27"/>
      <c r="E240" s="52" t="n">
        <f aca="false">E241</f>
        <v>14718.4</v>
      </c>
      <c r="F240" s="52" t="n">
        <f aca="false">F241</f>
        <v>14424.4</v>
      </c>
      <c r="G240" s="52" t="n">
        <f aca="false">G241</f>
        <v>15001.4</v>
      </c>
    </row>
    <row r="241" customFormat="false" ht="15" hidden="false" customHeight="false" outlineLevel="0" collapsed="false">
      <c r="A241" s="37" t="s">
        <v>133</v>
      </c>
      <c r="B241" s="30" t="s">
        <v>146</v>
      </c>
      <c r="C241" s="30" t="s">
        <v>134</v>
      </c>
      <c r="D241" s="27"/>
      <c r="E241" s="52" t="n">
        <f aca="false">E242</f>
        <v>14718.4</v>
      </c>
      <c r="F241" s="52" t="n">
        <f aca="false">F242</f>
        <v>14424.4</v>
      </c>
      <c r="G241" s="52" t="n">
        <f aca="false">G242</f>
        <v>15001.4</v>
      </c>
    </row>
    <row r="242" customFormat="false" ht="15" hidden="false" customHeight="false" outlineLevel="0" collapsed="false">
      <c r="A242" s="38" t="s">
        <v>13</v>
      </c>
      <c r="B242" s="30" t="s">
        <v>146</v>
      </c>
      <c r="C242" s="30" t="s">
        <v>134</v>
      </c>
      <c r="D242" s="27" t="s">
        <v>14</v>
      </c>
      <c r="E242" s="52" t="n">
        <f aca="false">12686.4+2032</f>
        <v>14718.4</v>
      </c>
      <c r="F242" s="52" t="n">
        <v>14424.4</v>
      </c>
      <c r="G242" s="52" t="n">
        <v>15001.4</v>
      </c>
    </row>
    <row r="243" customFormat="false" ht="29.25" hidden="false" customHeight="true" outlineLevel="0" collapsed="false">
      <c r="A243" s="67" t="s">
        <v>32</v>
      </c>
      <c r="B243" s="68" t="s">
        <v>146</v>
      </c>
      <c r="C243" s="68" t="s">
        <v>33</v>
      </c>
      <c r="D243" s="60"/>
      <c r="E243" s="69" t="n">
        <f aca="false">E244</f>
        <v>4638.1</v>
      </c>
      <c r="F243" s="69" t="n">
        <f aca="false">F244</f>
        <v>3899.2</v>
      </c>
      <c r="G243" s="69" t="n">
        <f aca="false">G244</f>
        <v>1909.977</v>
      </c>
    </row>
    <row r="244" s="72" customFormat="true" ht="30" hidden="false" customHeight="false" outlineLevel="0" collapsed="false">
      <c r="A244" s="70" t="s">
        <v>34</v>
      </c>
      <c r="B244" s="71" t="s">
        <v>146</v>
      </c>
      <c r="C244" s="71" t="s">
        <v>35</v>
      </c>
      <c r="D244" s="71"/>
      <c r="E244" s="52" t="n">
        <f aca="false">E245</f>
        <v>4638.1</v>
      </c>
      <c r="F244" s="52" t="n">
        <f aca="false">F245</f>
        <v>3899.2</v>
      </c>
      <c r="G244" s="52" t="n">
        <f aca="false">G245</f>
        <v>1909.977</v>
      </c>
    </row>
    <row r="245" s="72" customFormat="true" ht="15" hidden="false" customHeight="false" outlineLevel="0" collapsed="false">
      <c r="A245" s="73" t="s">
        <v>13</v>
      </c>
      <c r="B245" s="71" t="s">
        <v>146</v>
      </c>
      <c r="C245" s="71" t="s">
        <v>35</v>
      </c>
      <c r="D245" s="71" t="s">
        <v>14</v>
      </c>
      <c r="E245" s="52" t="n">
        <f aca="false">3891.1+747</f>
        <v>4638.1</v>
      </c>
      <c r="F245" s="52" t="n">
        <f aca="false">6899.2-3000</f>
        <v>3899.2</v>
      </c>
      <c r="G245" s="52" t="n">
        <f aca="false">4909.977-3000</f>
        <v>1909.977</v>
      </c>
    </row>
    <row r="246" s="72" customFormat="true" ht="30" hidden="true" customHeight="true" outlineLevel="0" collapsed="false">
      <c r="A246" s="70" t="s">
        <v>147</v>
      </c>
      <c r="B246" s="71" t="s">
        <v>148</v>
      </c>
      <c r="C246" s="71" t="s">
        <v>87</v>
      </c>
      <c r="D246" s="71"/>
      <c r="E246" s="52" t="n">
        <f aca="false">E247</f>
        <v>0</v>
      </c>
      <c r="F246" s="52" t="n">
        <f aca="false">F247</f>
        <v>0</v>
      </c>
      <c r="G246" s="52" t="n">
        <f aca="false">G247</f>
        <v>0</v>
      </c>
    </row>
    <row r="247" s="72" customFormat="true" ht="15" hidden="true" customHeight="true" outlineLevel="0" collapsed="false">
      <c r="A247" s="70" t="s">
        <v>149</v>
      </c>
      <c r="B247" s="71" t="s">
        <v>148</v>
      </c>
      <c r="C247" s="71" t="s">
        <v>89</v>
      </c>
      <c r="D247" s="71"/>
      <c r="E247" s="52" t="n">
        <f aca="false">E248</f>
        <v>0</v>
      </c>
      <c r="F247" s="52" t="n">
        <f aca="false">F248</f>
        <v>0</v>
      </c>
      <c r="G247" s="52" t="n">
        <f aca="false">G248</f>
        <v>0</v>
      </c>
    </row>
    <row r="248" s="72" customFormat="true" ht="15" hidden="true" customHeight="true" outlineLevel="0" collapsed="false">
      <c r="A248" s="70" t="s">
        <v>13</v>
      </c>
      <c r="B248" s="71" t="s">
        <v>148</v>
      </c>
      <c r="C248" s="71" t="s">
        <v>89</v>
      </c>
      <c r="D248" s="71" t="s">
        <v>14</v>
      </c>
      <c r="E248" s="52"/>
      <c r="F248" s="52"/>
      <c r="G248" s="52"/>
    </row>
    <row r="249" s="72" customFormat="true" ht="15" hidden="false" customHeight="false" outlineLevel="0" collapsed="false">
      <c r="A249" s="70" t="s">
        <v>104</v>
      </c>
      <c r="B249" s="71" t="s">
        <v>146</v>
      </c>
      <c r="C249" s="71" t="s">
        <v>105</v>
      </c>
      <c r="D249" s="71"/>
      <c r="E249" s="52" t="n">
        <f aca="false">E250</f>
        <v>17.2</v>
      </c>
      <c r="F249" s="52" t="n">
        <f aca="false">F250</f>
        <v>17.2</v>
      </c>
      <c r="G249" s="52" t="n">
        <f aca="false">G250</f>
        <v>17.2</v>
      </c>
    </row>
    <row r="250" s="74" customFormat="true" ht="15.75" hidden="false" customHeight="false" outlineLevel="0" collapsed="false">
      <c r="A250" s="70" t="s">
        <v>108</v>
      </c>
      <c r="B250" s="71" t="s">
        <v>146</v>
      </c>
      <c r="C250" s="71" t="s">
        <v>109</v>
      </c>
      <c r="D250" s="71"/>
      <c r="E250" s="52" t="n">
        <f aca="false">E251</f>
        <v>17.2</v>
      </c>
      <c r="F250" s="52" t="n">
        <f aca="false">F251</f>
        <v>17.2</v>
      </c>
      <c r="G250" s="52" t="n">
        <f aca="false">G251</f>
        <v>17.2</v>
      </c>
    </row>
    <row r="251" s="75" customFormat="true" ht="15" hidden="false" customHeight="false" outlineLevel="0" collapsed="false">
      <c r="A251" s="73" t="s">
        <v>13</v>
      </c>
      <c r="B251" s="71" t="s">
        <v>146</v>
      </c>
      <c r="C251" s="71" t="s">
        <v>109</v>
      </c>
      <c r="D251" s="71" t="s">
        <v>14</v>
      </c>
      <c r="E251" s="52" t="n">
        <v>17.2</v>
      </c>
      <c r="F251" s="52" t="n">
        <v>17.2</v>
      </c>
      <c r="G251" s="52" t="n">
        <v>17.2</v>
      </c>
    </row>
    <row r="252" s="32" customFormat="true" ht="31.5" hidden="false" customHeight="true" outlineLevel="0" collapsed="false">
      <c r="A252" s="76" t="s">
        <v>150</v>
      </c>
      <c r="B252" s="77" t="s">
        <v>151</v>
      </c>
      <c r="C252" s="77"/>
      <c r="D252" s="78"/>
      <c r="E252" s="79" t="n">
        <f aca="false">E253+E256+E259</f>
        <v>1920</v>
      </c>
      <c r="F252" s="79" t="n">
        <f aca="false">F253+F256+F259</f>
        <v>1920</v>
      </c>
      <c r="G252" s="79" t="n">
        <f aca="false">G253+G256+G259</f>
        <v>1920</v>
      </c>
    </row>
    <row r="253" customFormat="false" ht="30" hidden="false" customHeight="false" outlineLevel="0" collapsed="false">
      <c r="A253" s="55" t="s">
        <v>32</v>
      </c>
      <c r="B253" s="42" t="s">
        <v>151</v>
      </c>
      <c r="C253" s="42" t="s">
        <v>33</v>
      </c>
      <c r="D253" s="80"/>
      <c r="E253" s="52" t="n">
        <f aca="false">E254</f>
        <v>1920</v>
      </c>
      <c r="F253" s="52" t="n">
        <f aca="false">F254</f>
        <v>1920</v>
      </c>
      <c r="G253" s="52" t="n">
        <f aca="false">G254</f>
        <v>1920</v>
      </c>
    </row>
    <row r="254" s="20" customFormat="true" ht="33" hidden="false" customHeight="true" outlineLevel="0" collapsed="false">
      <c r="A254" s="55" t="s">
        <v>34</v>
      </c>
      <c r="B254" s="42" t="s">
        <v>151</v>
      </c>
      <c r="C254" s="42" t="s">
        <v>35</v>
      </c>
      <c r="D254" s="80"/>
      <c r="E254" s="52" t="n">
        <f aca="false">E255</f>
        <v>1920</v>
      </c>
      <c r="F254" s="52" t="n">
        <f aca="false">F255</f>
        <v>1920</v>
      </c>
      <c r="G254" s="52" t="n">
        <f aca="false">G255</f>
        <v>1920</v>
      </c>
    </row>
    <row r="255" customFormat="false" ht="16.5" hidden="false" customHeight="true" outlineLevel="0" collapsed="false">
      <c r="A255" s="57" t="s">
        <v>13</v>
      </c>
      <c r="B255" s="42" t="s">
        <v>151</v>
      </c>
      <c r="C255" s="42" t="s">
        <v>35</v>
      </c>
      <c r="D255" s="80" t="s">
        <v>14</v>
      </c>
      <c r="E255" s="52" t="n">
        <v>1920</v>
      </c>
      <c r="F255" s="52" t="n">
        <v>1920</v>
      </c>
      <c r="G255" s="52" t="n">
        <v>1920</v>
      </c>
    </row>
    <row r="256" customFormat="false" ht="15.75" hidden="true" customHeight="true" outlineLevel="0" collapsed="false">
      <c r="A256" s="55" t="s">
        <v>26</v>
      </c>
      <c r="B256" s="56" t="s">
        <v>151</v>
      </c>
      <c r="C256" s="56" t="s">
        <v>27</v>
      </c>
      <c r="D256" s="56"/>
      <c r="E256" s="52" t="n">
        <f aca="false">E257</f>
        <v>0</v>
      </c>
      <c r="F256" s="52" t="n">
        <f aca="false">F257</f>
        <v>0</v>
      </c>
      <c r="G256" s="52" t="n">
        <f aca="false">G257</f>
        <v>0</v>
      </c>
    </row>
    <row r="257" s="32" customFormat="true" ht="15" hidden="true" customHeight="true" outlineLevel="0" collapsed="false">
      <c r="A257" s="63" t="s">
        <v>78</v>
      </c>
      <c r="B257" s="56" t="s">
        <v>151</v>
      </c>
      <c r="C257" s="56" t="s">
        <v>79</v>
      </c>
      <c r="D257" s="56"/>
      <c r="E257" s="52" t="n">
        <f aca="false">E258</f>
        <v>0</v>
      </c>
      <c r="F257" s="52" t="n">
        <f aca="false">F258</f>
        <v>0</v>
      </c>
      <c r="G257" s="52" t="n">
        <f aca="false">G258</f>
        <v>0</v>
      </c>
    </row>
    <row r="258" s="20" customFormat="true" ht="15.75" hidden="true" customHeight="false" outlineLevel="0" collapsed="false">
      <c r="A258" s="46" t="s">
        <v>13</v>
      </c>
      <c r="B258" s="56" t="s">
        <v>151</v>
      </c>
      <c r="C258" s="56" t="s">
        <v>79</v>
      </c>
      <c r="D258" s="56" t="s">
        <v>14</v>
      </c>
      <c r="E258" s="52"/>
      <c r="F258" s="52"/>
      <c r="G258" s="52"/>
    </row>
    <row r="259" customFormat="false" ht="30" hidden="true" customHeight="false" outlineLevel="0" collapsed="false">
      <c r="A259" s="55" t="s">
        <v>80</v>
      </c>
      <c r="B259" s="56" t="s">
        <v>151</v>
      </c>
      <c r="C259" s="56" t="s">
        <v>81</v>
      </c>
      <c r="D259" s="56"/>
      <c r="E259" s="52" t="n">
        <f aca="false">E260</f>
        <v>0</v>
      </c>
      <c r="F259" s="52" t="n">
        <f aca="false">F260</f>
        <v>0</v>
      </c>
      <c r="G259" s="52" t="n">
        <f aca="false">G260</f>
        <v>0</v>
      </c>
    </row>
    <row r="260" customFormat="false" ht="15" hidden="true" customHeight="false" outlineLevel="0" collapsed="false">
      <c r="A260" s="55" t="s">
        <v>82</v>
      </c>
      <c r="B260" s="56" t="s">
        <v>151</v>
      </c>
      <c r="C260" s="56" t="s">
        <v>83</v>
      </c>
      <c r="D260" s="56"/>
      <c r="E260" s="52" t="n">
        <f aca="false">E261</f>
        <v>0</v>
      </c>
      <c r="F260" s="52" t="n">
        <f aca="false">F261</f>
        <v>0</v>
      </c>
      <c r="G260" s="52" t="n">
        <f aca="false">G261</f>
        <v>0</v>
      </c>
    </row>
    <row r="261" customFormat="false" ht="15" hidden="true" customHeight="false" outlineLevel="0" collapsed="false">
      <c r="A261" s="57" t="s">
        <v>13</v>
      </c>
      <c r="B261" s="56" t="s">
        <v>151</v>
      </c>
      <c r="C261" s="56" t="s">
        <v>83</v>
      </c>
      <c r="D261" s="56" t="s">
        <v>14</v>
      </c>
      <c r="E261" s="52"/>
      <c r="F261" s="52"/>
      <c r="G261" s="52"/>
    </row>
    <row r="262" s="20" customFormat="true" ht="47.25" hidden="false" customHeight="false" outlineLevel="0" collapsed="false">
      <c r="A262" s="81" t="s">
        <v>152</v>
      </c>
      <c r="B262" s="65" t="s">
        <v>153</v>
      </c>
      <c r="C262" s="65" t="s">
        <v>23</v>
      </c>
      <c r="D262" s="65"/>
      <c r="E262" s="53" t="n">
        <f aca="false">E263</f>
        <v>75</v>
      </c>
      <c r="F262" s="53" t="n">
        <f aca="false">F263</f>
        <v>75</v>
      </c>
      <c r="G262" s="53" t="n">
        <f aca="false">G263</f>
        <v>75</v>
      </c>
    </row>
    <row r="263" s="32" customFormat="true" ht="66" hidden="false" customHeight="true" outlineLevel="0" collapsed="false">
      <c r="A263" s="82" t="s">
        <v>38</v>
      </c>
      <c r="B263" s="66" t="s">
        <v>153</v>
      </c>
      <c r="C263" s="66" t="s">
        <v>39</v>
      </c>
      <c r="D263" s="83"/>
      <c r="E263" s="52" t="n">
        <f aca="false">E264</f>
        <v>75</v>
      </c>
      <c r="F263" s="52" t="n">
        <f aca="false">F264</f>
        <v>75</v>
      </c>
      <c r="G263" s="52" t="n">
        <f aca="false">G264</f>
        <v>75</v>
      </c>
    </row>
    <row r="264" s="32" customFormat="true" ht="30" hidden="false" customHeight="true" outlineLevel="0" collapsed="false">
      <c r="A264" s="37" t="s">
        <v>40</v>
      </c>
      <c r="B264" s="30" t="s">
        <v>153</v>
      </c>
      <c r="C264" s="30" t="s">
        <v>41</v>
      </c>
      <c r="D264" s="27"/>
      <c r="E264" s="52" t="n">
        <f aca="false">E265</f>
        <v>75</v>
      </c>
      <c r="F264" s="52" t="n">
        <f aca="false">F265</f>
        <v>75</v>
      </c>
      <c r="G264" s="52" t="n">
        <f aca="false">G265</f>
        <v>75</v>
      </c>
    </row>
    <row r="265" s="32" customFormat="true" ht="15" hidden="false" customHeight="true" outlineLevel="0" collapsed="false">
      <c r="A265" s="38" t="s">
        <v>13</v>
      </c>
      <c r="B265" s="30" t="s">
        <v>153</v>
      </c>
      <c r="C265" s="30" t="s">
        <v>41</v>
      </c>
      <c r="D265" s="27" t="s">
        <v>14</v>
      </c>
      <c r="E265" s="52" t="n">
        <v>75</v>
      </c>
      <c r="F265" s="52" t="n">
        <v>75</v>
      </c>
      <c r="G265" s="52" t="n">
        <v>75</v>
      </c>
    </row>
    <row r="266" s="58" customFormat="true" ht="42.75" hidden="true" customHeight="true" outlineLevel="0" collapsed="false">
      <c r="A266" s="63" t="s">
        <v>154</v>
      </c>
      <c r="B266" s="42" t="s">
        <v>155</v>
      </c>
      <c r="C266" s="42"/>
      <c r="D266" s="42"/>
      <c r="E266" s="52" t="n">
        <f aca="false">E267</f>
        <v>0</v>
      </c>
      <c r="F266" s="52" t="n">
        <f aca="false">F267</f>
        <v>0</v>
      </c>
      <c r="G266" s="52" t="n">
        <f aca="false">G267</f>
        <v>0</v>
      </c>
    </row>
    <row r="267" s="32" customFormat="true" ht="30" hidden="true" customHeight="true" outlineLevel="0" collapsed="false">
      <c r="A267" s="63" t="s">
        <v>32</v>
      </c>
      <c r="B267" s="42" t="s">
        <v>155</v>
      </c>
      <c r="C267" s="42" t="s">
        <v>33</v>
      </c>
      <c r="D267" s="42"/>
      <c r="E267" s="52" t="n">
        <f aca="false">E268</f>
        <v>0</v>
      </c>
      <c r="F267" s="52" t="n">
        <f aca="false">F268</f>
        <v>0</v>
      </c>
      <c r="G267" s="52" t="n">
        <f aca="false">G268</f>
        <v>0</v>
      </c>
    </row>
    <row r="268" customFormat="false" ht="30" hidden="true" customHeight="true" outlineLevel="0" collapsed="false">
      <c r="A268" s="63" t="s">
        <v>34</v>
      </c>
      <c r="B268" s="42" t="s">
        <v>155</v>
      </c>
      <c r="C268" s="42" t="s">
        <v>35</v>
      </c>
      <c r="D268" s="42"/>
      <c r="E268" s="52" t="n">
        <f aca="false">E269</f>
        <v>0</v>
      </c>
      <c r="F268" s="52" t="n">
        <f aca="false">F269</f>
        <v>0</v>
      </c>
      <c r="G268" s="52" t="n">
        <f aca="false">G269</f>
        <v>0</v>
      </c>
    </row>
    <row r="269" customFormat="false" ht="15" hidden="true" customHeight="true" outlineLevel="0" collapsed="false">
      <c r="A269" s="46" t="s">
        <v>13</v>
      </c>
      <c r="B269" s="42" t="s">
        <v>155</v>
      </c>
      <c r="C269" s="42" t="s">
        <v>35</v>
      </c>
      <c r="D269" s="42" t="s">
        <v>14</v>
      </c>
      <c r="E269" s="52"/>
      <c r="F269" s="52"/>
      <c r="G269" s="52"/>
    </row>
    <row r="270" customFormat="false" ht="32.25" hidden="false" customHeight="true" outlineLevel="0" collapsed="false">
      <c r="A270" s="35" t="s">
        <v>156</v>
      </c>
      <c r="B270" s="26" t="s">
        <v>157</v>
      </c>
      <c r="C270" s="26" t="s">
        <v>23</v>
      </c>
      <c r="D270" s="36"/>
      <c r="E270" s="53" t="n">
        <f aca="false">E271</f>
        <v>22136.463</v>
      </c>
      <c r="F270" s="53" t="n">
        <f aca="false">F271</f>
        <v>0</v>
      </c>
      <c r="G270" s="53" t="n">
        <f aca="false">G271</f>
        <v>0</v>
      </c>
    </row>
    <row r="271" customFormat="false" ht="30" hidden="false" customHeight="false" outlineLevel="0" collapsed="false">
      <c r="A271" s="37" t="s">
        <v>80</v>
      </c>
      <c r="B271" s="30" t="s">
        <v>157</v>
      </c>
      <c r="C271" s="30" t="s">
        <v>81</v>
      </c>
      <c r="D271" s="27"/>
      <c r="E271" s="52" t="n">
        <f aca="false">E272</f>
        <v>22136.463</v>
      </c>
      <c r="F271" s="52" t="n">
        <f aca="false">F272</f>
        <v>0</v>
      </c>
      <c r="G271" s="52" t="n">
        <f aca="false">G272</f>
        <v>0</v>
      </c>
    </row>
    <row r="272" customFormat="false" ht="15" hidden="false" customHeight="true" outlineLevel="0" collapsed="false">
      <c r="A272" s="37" t="s">
        <v>82</v>
      </c>
      <c r="B272" s="30" t="s">
        <v>157</v>
      </c>
      <c r="C272" s="30" t="s">
        <v>83</v>
      </c>
      <c r="D272" s="27"/>
      <c r="E272" s="52" t="n">
        <f aca="false">E273</f>
        <v>22136.463</v>
      </c>
      <c r="F272" s="52" t="n">
        <f aca="false">F273</f>
        <v>0</v>
      </c>
      <c r="G272" s="52" t="n">
        <f aca="false">G273</f>
        <v>0</v>
      </c>
    </row>
    <row r="273" s="20" customFormat="true" ht="18.75" hidden="false" customHeight="true" outlineLevel="0" collapsed="false">
      <c r="A273" s="38" t="s">
        <v>19</v>
      </c>
      <c r="B273" s="30" t="s">
        <v>157</v>
      </c>
      <c r="C273" s="30" t="s">
        <v>83</v>
      </c>
      <c r="D273" s="27" t="s">
        <v>20</v>
      </c>
      <c r="E273" s="52" t="n">
        <v>22136.463</v>
      </c>
      <c r="F273" s="52" t="n">
        <v>0</v>
      </c>
      <c r="G273" s="52" t="n">
        <v>0</v>
      </c>
    </row>
    <row r="274" customFormat="false" ht="63" hidden="true" customHeight="true" outlineLevel="0" collapsed="false">
      <c r="A274" s="35" t="s">
        <v>158</v>
      </c>
      <c r="B274" s="26" t="s">
        <v>159</v>
      </c>
      <c r="C274" s="26" t="s">
        <v>23</v>
      </c>
      <c r="D274" s="36"/>
      <c r="E274" s="53" t="n">
        <f aca="false">E275+E278</f>
        <v>0</v>
      </c>
      <c r="F274" s="53" t="n">
        <f aca="false">F275+F278</f>
        <v>0</v>
      </c>
      <c r="G274" s="53" t="n">
        <f aca="false">G275+G278</f>
        <v>0</v>
      </c>
    </row>
    <row r="275" customFormat="false" ht="30" hidden="true" customHeight="false" outlineLevel="0" collapsed="false">
      <c r="A275" s="55" t="s">
        <v>160</v>
      </c>
      <c r="B275" s="30" t="s">
        <v>159</v>
      </c>
      <c r="C275" s="30" t="s">
        <v>33</v>
      </c>
      <c r="D275" s="27"/>
      <c r="E275" s="52" t="n">
        <f aca="false">E276</f>
        <v>0</v>
      </c>
      <c r="F275" s="52" t="n">
        <f aca="false">F276</f>
        <v>0</v>
      </c>
      <c r="G275" s="52" t="n">
        <f aca="false">G276</f>
        <v>0</v>
      </c>
    </row>
    <row r="276" customFormat="false" ht="30" hidden="true" customHeight="false" outlineLevel="0" collapsed="false">
      <c r="A276" s="55" t="s">
        <v>34</v>
      </c>
      <c r="B276" s="30" t="s">
        <v>159</v>
      </c>
      <c r="C276" s="30" t="s">
        <v>35</v>
      </c>
      <c r="D276" s="27"/>
      <c r="E276" s="52" t="n">
        <f aca="false">E277</f>
        <v>0</v>
      </c>
      <c r="F276" s="52" t="n">
        <f aca="false">F277</f>
        <v>0</v>
      </c>
      <c r="G276" s="52" t="n">
        <f aca="false">G277</f>
        <v>0</v>
      </c>
    </row>
    <row r="277" s="20" customFormat="true" ht="15.75" hidden="true" customHeight="false" outlineLevel="0" collapsed="false">
      <c r="A277" s="57" t="s">
        <v>13</v>
      </c>
      <c r="B277" s="30" t="s">
        <v>159</v>
      </c>
      <c r="C277" s="30" t="s">
        <v>35</v>
      </c>
      <c r="D277" s="27" t="s">
        <v>14</v>
      </c>
      <c r="E277" s="52" t="n">
        <v>0</v>
      </c>
      <c r="F277" s="52"/>
      <c r="G277" s="52"/>
    </row>
    <row r="278" customFormat="false" ht="15.75" hidden="true" customHeight="true" outlineLevel="0" collapsed="false">
      <c r="A278" s="63" t="s">
        <v>26</v>
      </c>
      <c r="B278" s="30" t="s">
        <v>159</v>
      </c>
      <c r="C278" s="30" t="s">
        <v>27</v>
      </c>
      <c r="D278" s="27"/>
      <c r="E278" s="52" t="n">
        <f aca="false">E279</f>
        <v>0</v>
      </c>
      <c r="F278" s="52" t="n">
        <f aca="false">F279</f>
        <v>0</v>
      </c>
      <c r="G278" s="52" t="n">
        <f aca="false">G279</f>
        <v>0</v>
      </c>
    </row>
    <row r="279" customFormat="false" ht="15" hidden="true" customHeight="true" outlineLevel="0" collapsed="false">
      <c r="A279" s="63" t="s">
        <v>78</v>
      </c>
      <c r="B279" s="30" t="s">
        <v>159</v>
      </c>
      <c r="C279" s="30" t="s">
        <v>79</v>
      </c>
      <c r="D279" s="27"/>
      <c r="E279" s="52" t="n">
        <f aca="false">E280</f>
        <v>0</v>
      </c>
      <c r="F279" s="52" t="n">
        <f aca="false">F280</f>
        <v>0</v>
      </c>
      <c r="G279" s="52" t="n">
        <f aca="false">G280</f>
        <v>0</v>
      </c>
    </row>
    <row r="280" s="32" customFormat="true" ht="15" hidden="true" customHeight="true" outlineLevel="0" collapsed="false">
      <c r="A280" s="57" t="s">
        <v>13</v>
      </c>
      <c r="B280" s="30" t="s">
        <v>159</v>
      </c>
      <c r="C280" s="30" t="s">
        <v>79</v>
      </c>
      <c r="D280" s="27" t="s">
        <v>14</v>
      </c>
      <c r="E280" s="52"/>
      <c r="F280" s="52" t="n">
        <v>0</v>
      </c>
      <c r="G280" s="52" t="n">
        <v>0</v>
      </c>
    </row>
    <row r="281" s="32" customFormat="true" ht="16.5" hidden="false" customHeight="true" outlineLevel="0" collapsed="false">
      <c r="A281" s="84" t="s">
        <v>161</v>
      </c>
      <c r="B281" s="26" t="s">
        <v>162</v>
      </c>
      <c r="C281" s="26" t="s">
        <v>23</v>
      </c>
      <c r="D281" s="36"/>
      <c r="E281" s="53" t="n">
        <f aca="false">E282</f>
        <v>4.373</v>
      </c>
      <c r="F281" s="53" t="n">
        <f aca="false">F282</f>
        <v>0</v>
      </c>
      <c r="G281" s="53" t="n">
        <f aca="false">G282</f>
        <v>0</v>
      </c>
    </row>
    <row r="282" s="32" customFormat="true" ht="30" hidden="false" customHeight="false" outlineLevel="0" collapsed="false">
      <c r="A282" s="37" t="s">
        <v>32</v>
      </c>
      <c r="B282" s="30" t="s">
        <v>162</v>
      </c>
      <c r="C282" s="30" t="s">
        <v>33</v>
      </c>
      <c r="D282" s="27"/>
      <c r="E282" s="52" t="n">
        <f aca="false">E283</f>
        <v>4.373</v>
      </c>
      <c r="F282" s="52" t="n">
        <f aca="false">F283</f>
        <v>0</v>
      </c>
      <c r="G282" s="52" t="n">
        <f aca="false">G283</f>
        <v>0</v>
      </c>
    </row>
    <row r="283" s="32" customFormat="true" ht="30" hidden="false" customHeight="false" outlineLevel="0" collapsed="false">
      <c r="A283" s="37" t="s">
        <v>34</v>
      </c>
      <c r="B283" s="30" t="s">
        <v>162</v>
      </c>
      <c r="C283" s="30" t="s">
        <v>35</v>
      </c>
      <c r="D283" s="27"/>
      <c r="E283" s="52" t="n">
        <f aca="false">E284</f>
        <v>4.373</v>
      </c>
      <c r="F283" s="52" t="n">
        <f aca="false">F284</f>
        <v>0</v>
      </c>
      <c r="G283" s="52" t="n">
        <f aca="false">G284</f>
        <v>0</v>
      </c>
    </row>
    <row r="284" s="32" customFormat="true" ht="15" hidden="false" customHeight="false" outlineLevel="0" collapsed="false">
      <c r="A284" s="38" t="s">
        <v>19</v>
      </c>
      <c r="B284" s="30" t="s">
        <v>162</v>
      </c>
      <c r="C284" s="30" t="s">
        <v>35</v>
      </c>
      <c r="D284" s="27" t="s">
        <v>20</v>
      </c>
      <c r="E284" s="52" t="n">
        <v>4.373</v>
      </c>
      <c r="F284" s="52" t="n">
        <v>0</v>
      </c>
      <c r="G284" s="52" t="n">
        <v>0</v>
      </c>
    </row>
    <row r="285" s="32" customFormat="true" ht="63" hidden="false" customHeight="false" outlineLevel="0" collapsed="false">
      <c r="A285" s="35" t="s">
        <v>163</v>
      </c>
      <c r="B285" s="26" t="s">
        <v>164</v>
      </c>
      <c r="C285" s="26" t="s">
        <v>23</v>
      </c>
      <c r="D285" s="36"/>
      <c r="E285" s="53" t="n">
        <f aca="false">E286+E289</f>
        <v>655.02</v>
      </c>
      <c r="F285" s="53" t="n">
        <f aca="false">F286+F289</f>
        <v>277.254</v>
      </c>
      <c r="G285" s="53" t="n">
        <f aca="false">G286+G289</f>
        <v>277.254</v>
      </c>
    </row>
    <row r="286" s="32" customFormat="true" ht="30" hidden="false" customHeight="false" outlineLevel="0" collapsed="false">
      <c r="A286" s="55" t="s">
        <v>32</v>
      </c>
      <c r="B286" s="30" t="s">
        <v>164</v>
      </c>
      <c r="C286" s="30" t="s">
        <v>33</v>
      </c>
      <c r="D286" s="27"/>
      <c r="E286" s="52" t="n">
        <f aca="false">E287</f>
        <v>562.602</v>
      </c>
      <c r="F286" s="52" t="n">
        <f aca="false">F287</f>
        <v>277.254</v>
      </c>
      <c r="G286" s="52" t="n">
        <f aca="false">G287</f>
        <v>277.254</v>
      </c>
    </row>
    <row r="287" s="58" customFormat="true" ht="30" hidden="false" customHeight="false" outlineLevel="0" collapsed="false">
      <c r="A287" s="55" t="s">
        <v>34</v>
      </c>
      <c r="B287" s="30" t="s">
        <v>164</v>
      </c>
      <c r="C287" s="30" t="s">
        <v>35</v>
      </c>
      <c r="D287" s="27"/>
      <c r="E287" s="52" t="n">
        <f aca="false">E288</f>
        <v>562.602</v>
      </c>
      <c r="F287" s="52" t="n">
        <f aca="false">F288</f>
        <v>277.254</v>
      </c>
      <c r="G287" s="52" t="n">
        <f aca="false">G288</f>
        <v>277.254</v>
      </c>
    </row>
    <row r="288" s="32" customFormat="true" ht="15.75" hidden="false" customHeight="true" outlineLevel="0" collapsed="false">
      <c r="A288" s="57" t="s">
        <v>13</v>
      </c>
      <c r="B288" s="30" t="s">
        <v>164</v>
      </c>
      <c r="C288" s="30" t="s">
        <v>35</v>
      </c>
      <c r="D288" s="27" t="s">
        <v>14</v>
      </c>
      <c r="E288" s="52" t="n">
        <v>562.602</v>
      </c>
      <c r="F288" s="52" t="n">
        <v>277.254</v>
      </c>
      <c r="G288" s="52" t="n">
        <v>277.254</v>
      </c>
    </row>
    <row r="289" s="32" customFormat="true" ht="17.25" hidden="false" customHeight="true" outlineLevel="0" collapsed="false">
      <c r="A289" s="63" t="s">
        <v>26</v>
      </c>
      <c r="B289" s="30" t="s">
        <v>164</v>
      </c>
      <c r="C289" s="30" t="s">
        <v>27</v>
      </c>
      <c r="D289" s="27"/>
      <c r="E289" s="52" t="n">
        <f aca="false">E290</f>
        <v>92.418</v>
      </c>
      <c r="F289" s="52" t="n">
        <f aca="false">F290</f>
        <v>0</v>
      </c>
      <c r="G289" s="52" t="n">
        <f aca="false">G290</f>
        <v>0</v>
      </c>
    </row>
    <row r="290" s="32" customFormat="true" ht="15" hidden="false" customHeight="true" outlineLevel="0" collapsed="false">
      <c r="A290" s="63" t="s">
        <v>78</v>
      </c>
      <c r="B290" s="30" t="s">
        <v>164</v>
      </c>
      <c r="C290" s="30" t="s">
        <v>79</v>
      </c>
      <c r="D290" s="27"/>
      <c r="E290" s="52" t="n">
        <f aca="false">E291</f>
        <v>92.418</v>
      </c>
      <c r="F290" s="52" t="n">
        <f aca="false">F291</f>
        <v>0</v>
      </c>
      <c r="G290" s="52" t="n">
        <f aca="false">G291</f>
        <v>0</v>
      </c>
    </row>
    <row r="291" s="58" customFormat="true" ht="16.5" hidden="false" customHeight="true" outlineLevel="0" collapsed="false">
      <c r="A291" s="57" t="s">
        <v>13</v>
      </c>
      <c r="B291" s="30" t="s">
        <v>164</v>
      </c>
      <c r="C291" s="30" t="s">
        <v>79</v>
      </c>
      <c r="D291" s="27" t="s">
        <v>14</v>
      </c>
      <c r="E291" s="52" t="n">
        <v>92.418</v>
      </c>
      <c r="F291" s="52" t="n">
        <v>0</v>
      </c>
      <c r="G291" s="52" t="n">
        <v>0</v>
      </c>
    </row>
    <row r="292" s="32" customFormat="true" ht="33.75" hidden="false" customHeight="true" outlineLevel="0" collapsed="false">
      <c r="A292" s="50" t="s">
        <v>165</v>
      </c>
      <c r="B292" s="26" t="s">
        <v>166</v>
      </c>
      <c r="C292" s="26" t="s">
        <v>23</v>
      </c>
      <c r="D292" s="36"/>
      <c r="E292" s="53" t="n">
        <f aca="false">E293+E296</f>
        <v>18.4</v>
      </c>
      <c r="F292" s="53" t="n">
        <f aca="false">F293+F296</f>
        <v>18.4</v>
      </c>
      <c r="G292" s="53" t="n">
        <f aca="false">G293+G296</f>
        <v>18.4</v>
      </c>
    </row>
    <row r="293" customFormat="false" ht="30" hidden="false" customHeight="true" outlineLevel="0" collapsed="false">
      <c r="A293" s="55" t="s">
        <v>32</v>
      </c>
      <c r="B293" s="30" t="s">
        <v>166</v>
      </c>
      <c r="C293" s="30" t="s">
        <v>33</v>
      </c>
      <c r="D293" s="27"/>
      <c r="E293" s="52" t="n">
        <f aca="false">E294</f>
        <v>18.4</v>
      </c>
      <c r="F293" s="52" t="n">
        <f aca="false">F294</f>
        <v>18.4</v>
      </c>
      <c r="G293" s="52" t="n">
        <f aca="false">G294</f>
        <v>18.4</v>
      </c>
    </row>
    <row r="294" customFormat="false" ht="30" hidden="false" customHeight="true" outlineLevel="0" collapsed="false">
      <c r="A294" s="55" t="s">
        <v>34</v>
      </c>
      <c r="B294" s="30" t="s">
        <v>166</v>
      </c>
      <c r="C294" s="30" t="s">
        <v>35</v>
      </c>
      <c r="D294" s="27"/>
      <c r="E294" s="52" t="n">
        <f aca="false">E295</f>
        <v>18.4</v>
      </c>
      <c r="F294" s="52" t="n">
        <f aca="false">F295</f>
        <v>18.4</v>
      </c>
      <c r="G294" s="52" t="n">
        <f aca="false">G295</f>
        <v>18.4</v>
      </c>
    </row>
    <row r="295" s="20" customFormat="true" ht="15.75" hidden="false" customHeight="true" outlineLevel="0" collapsed="false">
      <c r="A295" s="57" t="s">
        <v>13</v>
      </c>
      <c r="B295" s="30" t="s">
        <v>166</v>
      </c>
      <c r="C295" s="30" t="s">
        <v>35</v>
      </c>
      <c r="D295" s="27" t="s">
        <v>14</v>
      </c>
      <c r="E295" s="52" t="n">
        <v>18.4</v>
      </c>
      <c r="F295" s="52" t="n">
        <v>18.4</v>
      </c>
      <c r="G295" s="52" t="n">
        <v>18.4</v>
      </c>
    </row>
    <row r="296" customFormat="false" ht="16.5" hidden="true" customHeight="true" outlineLevel="0" collapsed="false">
      <c r="A296" s="63" t="s">
        <v>26</v>
      </c>
      <c r="B296" s="30" t="s">
        <v>166</v>
      </c>
      <c r="C296" s="30" t="s">
        <v>27</v>
      </c>
      <c r="D296" s="27"/>
      <c r="E296" s="52" t="n">
        <f aca="false">E297</f>
        <v>0</v>
      </c>
      <c r="F296" s="52" t="n">
        <f aca="false">F297</f>
        <v>0</v>
      </c>
      <c r="G296" s="52" t="n">
        <f aca="false">G297</f>
        <v>0</v>
      </c>
    </row>
    <row r="297" customFormat="false" ht="15" hidden="true" customHeight="true" outlineLevel="0" collapsed="false">
      <c r="A297" s="63" t="s">
        <v>78</v>
      </c>
      <c r="B297" s="30" t="s">
        <v>166</v>
      </c>
      <c r="C297" s="30" t="s">
        <v>79</v>
      </c>
      <c r="D297" s="27"/>
      <c r="E297" s="52" t="n">
        <f aca="false">E298</f>
        <v>0</v>
      </c>
      <c r="F297" s="52" t="n">
        <f aca="false">F298</f>
        <v>0</v>
      </c>
      <c r="G297" s="52" t="n">
        <f aca="false">G298</f>
        <v>0</v>
      </c>
    </row>
    <row r="298" customFormat="false" ht="18" hidden="true" customHeight="true" outlineLevel="0" collapsed="false">
      <c r="A298" s="57" t="s">
        <v>13</v>
      </c>
      <c r="B298" s="30" t="s">
        <v>166</v>
      </c>
      <c r="C298" s="30" t="s">
        <v>79</v>
      </c>
      <c r="D298" s="27" t="s">
        <v>14</v>
      </c>
      <c r="E298" s="52"/>
      <c r="F298" s="52"/>
      <c r="G298" s="52"/>
    </row>
    <row r="299" s="20" customFormat="true" ht="80.25" hidden="false" customHeight="true" outlineLevel="0" collapsed="false">
      <c r="A299" s="85" t="s">
        <v>167</v>
      </c>
      <c r="B299" s="26" t="s">
        <v>168</v>
      </c>
      <c r="C299" s="26" t="s">
        <v>23</v>
      </c>
      <c r="D299" s="36"/>
      <c r="E299" s="53" t="n">
        <f aca="false">E300</f>
        <v>299</v>
      </c>
      <c r="F299" s="53" t="n">
        <f aca="false">F300</f>
        <v>299</v>
      </c>
      <c r="G299" s="53" t="n">
        <f aca="false">G300</f>
        <v>299</v>
      </c>
    </row>
    <row r="300" customFormat="false" ht="28.5" hidden="false" customHeight="true" outlineLevel="0" collapsed="false">
      <c r="A300" s="37" t="s">
        <v>32</v>
      </c>
      <c r="B300" s="30" t="s">
        <v>168</v>
      </c>
      <c r="C300" s="30" t="s">
        <v>33</v>
      </c>
      <c r="D300" s="27"/>
      <c r="E300" s="52" t="n">
        <f aca="false">E301</f>
        <v>299</v>
      </c>
      <c r="F300" s="52" t="n">
        <f aca="false">F301</f>
        <v>299</v>
      </c>
      <c r="G300" s="52" t="n">
        <f aca="false">G301</f>
        <v>299</v>
      </c>
    </row>
    <row r="301" customFormat="false" ht="30" hidden="false" customHeight="false" outlineLevel="0" collapsed="false">
      <c r="A301" s="37" t="s">
        <v>34</v>
      </c>
      <c r="B301" s="30" t="s">
        <v>168</v>
      </c>
      <c r="C301" s="30" t="s">
        <v>35</v>
      </c>
      <c r="D301" s="27"/>
      <c r="E301" s="52" t="n">
        <f aca="false">E302</f>
        <v>299</v>
      </c>
      <c r="F301" s="52" t="n">
        <f aca="false">F302</f>
        <v>299</v>
      </c>
      <c r="G301" s="52" t="n">
        <f aca="false">G302</f>
        <v>299</v>
      </c>
    </row>
    <row r="302" customFormat="false" ht="17.25" hidden="false" customHeight="true" outlineLevel="0" collapsed="false">
      <c r="A302" s="38" t="s">
        <v>13</v>
      </c>
      <c r="B302" s="30" t="s">
        <v>168</v>
      </c>
      <c r="C302" s="30" t="s">
        <v>35</v>
      </c>
      <c r="D302" s="27" t="s">
        <v>14</v>
      </c>
      <c r="E302" s="52" t="n">
        <v>299</v>
      </c>
      <c r="F302" s="52" t="n">
        <v>299</v>
      </c>
      <c r="G302" s="52" t="n">
        <v>299</v>
      </c>
    </row>
    <row r="303" s="20" customFormat="true" ht="137.25" hidden="false" customHeight="true" outlineLevel="0" collapsed="false">
      <c r="A303" s="35" t="s">
        <v>169</v>
      </c>
      <c r="B303" s="26" t="s">
        <v>170</v>
      </c>
      <c r="C303" s="26" t="s">
        <v>23</v>
      </c>
      <c r="D303" s="36"/>
      <c r="E303" s="53" t="n">
        <f aca="false">E304</f>
        <v>2873.9</v>
      </c>
      <c r="F303" s="53" t="n">
        <f aca="false">F304</f>
        <v>2873.9</v>
      </c>
      <c r="G303" s="53" t="n">
        <f aca="false">G304</f>
        <v>2873.9</v>
      </c>
    </row>
    <row r="304" customFormat="false" ht="34.15" hidden="false" customHeight="true" outlineLevel="0" collapsed="false">
      <c r="A304" s="37" t="s">
        <v>32</v>
      </c>
      <c r="B304" s="30" t="s">
        <v>170</v>
      </c>
      <c r="C304" s="30" t="s">
        <v>33</v>
      </c>
      <c r="D304" s="27"/>
      <c r="E304" s="52" t="n">
        <f aca="false">E305</f>
        <v>2873.9</v>
      </c>
      <c r="F304" s="52" t="n">
        <f aca="false">F305</f>
        <v>2873.9</v>
      </c>
      <c r="G304" s="52" t="n">
        <f aca="false">G305</f>
        <v>2873.9</v>
      </c>
    </row>
    <row r="305" customFormat="false" ht="32.45" hidden="false" customHeight="true" outlineLevel="0" collapsed="false">
      <c r="A305" s="37" t="s">
        <v>34</v>
      </c>
      <c r="B305" s="30" t="s">
        <v>170</v>
      </c>
      <c r="C305" s="30" t="s">
        <v>35</v>
      </c>
      <c r="D305" s="27"/>
      <c r="E305" s="52" t="n">
        <f aca="false">E306</f>
        <v>2873.9</v>
      </c>
      <c r="F305" s="52" t="n">
        <f aca="false">F306</f>
        <v>2873.9</v>
      </c>
      <c r="G305" s="52" t="n">
        <f aca="false">G306</f>
        <v>2873.9</v>
      </c>
    </row>
    <row r="306" s="32" customFormat="true" ht="18.75" hidden="false" customHeight="true" outlineLevel="0" collapsed="false">
      <c r="A306" s="38" t="s">
        <v>13</v>
      </c>
      <c r="B306" s="30" t="s">
        <v>170</v>
      </c>
      <c r="C306" s="30" t="s">
        <v>35</v>
      </c>
      <c r="D306" s="27" t="s">
        <v>14</v>
      </c>
      <c r="E306" s="52" t="n">
        <v>2873.9</v>
      </c>
      <c r="F306" s="52" t="n">
        <v>2873.9</v>
      </c>
      <c r="G306" s="52" t="n">
        <v>2873.9</v>
      </c>
    </row>
    <row r="307" customFormat="false" ht="40.5" hidden="false" customHeight="true" outlineLevel="0" collapsed="false">
      <c r="A307" s="50" t="s">
        <v>171</v>
      </c>
      <c r="B307" s="23" t="s">
        <v>172</v>
      </c>
      <c r="C307" s="23"/>
      <c r="D307" s="24"/>
      <c r="E307" s="53" t="n">
        <f aca="false">E308+E311</f>
        <v>343.132</v>
      </c>
      <c r="F307" s="53" t="n">
        <f aca="false">F308+F311</f>
        <v>0</v>
      </c>
      <c r="G307" s="53" t="n">
        <f aca="false">G308+G311</f>
        <v>0</v>
      </c>
    </row>
    <row r="308" customFormat="false" ht="63.75" hidden="false" customHeight="true" outlineLevel="0" collapsed="false">
      <c r="A308" s="55" t="s">
        <v>38</v>
      </c>
      <c r="B308" s="42" t="s">
        <v>172</v>
      </c>
      <c r="C308" s="42" t="s">
        <v>39</v>
      </c>
      <c r="D308" s="80"/>
      <c r="E308" s="52" t="n">
        <f aca="false">E309</f>
        <v>336.991</v>
      </c>
      <c r="F308" s="52" t="n">
        <f aca="false">F309</f>
        <v>0</v>
      </c>
      <c r="G308" s="52" t="n">
        <f aca="false">G309</f>
        <v>0</v>
      </c>
    </row>
    <row r="309" s="32" customFormat="true" ht="32.25" hidden="false" customHeight="true" outlineLevel="0" collapsed="false">
      <c r="A309" s="55" t="s">
        <v>40</v>
      </c>
      <c r="B309" s="42" t="s">
        <v>172</v>
      </c>
      <c r="C309" s="42" t="s">
        <v>41</v>
      </c>
      <c r="D309" s="80"/>
      <c r="E309" s="52" t="n">
        <f aca="false">E310</f>
        <v>336.991</v>
      </c>
      <c r="F309" s="52" t="n">
        <f aca="false">F310</f>
        <v>0</v>
      </c>
      <c r="G309" s="52" t="n">
        <f aca="false">G310</f>
        <v>0</v>
      </c>
    </row>
    <row r="310" s="20" customFormat="true" ht="16.5" hidden="false" customHeight="true" outlineLevel="0" collapsed="false">
      <c r="A310" s="57" t="s">
        <v>19</v>
      </c>
      <c r="B310" s="42" t="s">
        <v>172</v>
      </c>
      <c r="C310" s="42" t="s">
        <v>41</v>
      </c>
      <c r="D310" s="80" t="s">
        <v>20</v>
      </c>
      <c r="E310" s="52" t="n">
        <v>336.991</v>
      </c>
      <c r="F310" s="52" t="n">
        <v>0</v>
      </c>
      <c r="G310" s="52" t="n">
        <v>0</v>
      </c>
    </row>
    <row r="311" customFormat="false" ht="30" hidden="false" customHeight="false" outlineLevel="0" collapsed="false">
      <c r="A311" s="55" t="s">
        <v>32</v>
      </c>
      <c r="B311" s="42" t="s">
        <v>172</v>
      </c>
      <c r="C311" s="42" t="s">
        <v>33</v>
      </c>
      <c r="D311" s="80"/>
      <c r="E311" s="52" t="n">
        <f aca="false">E312</f>
        <v>6.141</v>
      </c>
      <c r="F311" s="52" t="n">
        <f aca="false">F312</f>
        <v>0</v>
      </c>
      <c r="G311" s="52" t="n">
        <f aca="false">G312</f>
        <v>0</v>
      </c>
    </row>
    <row r="312" customFormat="false" ht="30" hidden="false" customHeight="true" outlineLevel="0" collapsed="false">
      <c r="A312" s="55" t="s">
        <v>34</v>
      </c>
      <c r="B312" s="42" t="s">
        <v>172</v>
      </c>
      <c r="C312" s="42" t="s">
        <v>35</v>
      </c>
      <c r="D312" s="80"/>
      <c r="E312" s="52" t="n">
        <f aca="false">E313</f>
        <v>6.141</v>
      </c>
      <c r="F312" s="52" t="n">
        <f aca="false">F313</f>
        <v>0</v>
      </c>
      <c r="G312" s="52" t="n">
        <f aca="false">G313</f>
        <v>0</v>
      </c>
    </row>
    <row r="313" customFormat="false" ht="15" hidden="false" customHeight="false" outlineLevel="0" collapsed="false">
      <c r="A313" s="57" t="s">
        <v>19</v>
      </c>
      <c r="B313" s="42" t="s">
        <v>172</v>
      </c>
      <c r="C313" s="42" t="s">
        <v>35</v>
      </c>
      <c r="D313" s="80" t="s">
        <v>20</v>
      </c>
      <c r="E313" s="52" t="n">
        <v>6.141</v>
      </c>
      <c r="F313" s="52" t="n">
        <v>0</v>
      </c>
      <c r="G313" s="52" t="n">
        <v>0</v>
      </c>
    </row>
    <row r="314" s="20" customFormat="true" ht="32.25" hidden="false" customHeight="true" outlineLevel="0" collapsed="false">
      <c r="A314" s="50" t="s">
        <v>173</v>
      </c>
      <c r="B314" s="23" t="s">
        <v>174</v>
      </c>
      <c r="C314" s="23"/>
      <c r="D314" s="24"/>
      <c r="E314" s="53" t="n">
        <f aca="false">E315</f>
        <v>50</v>
      </c>
      <c r="F314" s="53" t="n">
        <f aca="false">F315</f>
        <v>60.4</v>
      </c>
      <c r="G314" s="53" t="n">
        <f aca="false">G315</f>
        <v>62.245</v>
      </c>
    </row>
    <row r="315" customFormat="false" ht="31.5" hidden="false" customHeight="true" outlineLevel="0" collapsed="false">
      <c r="A315" s="55" t="s">
        <v>32</v>
      </c>
      <c r="B315" s="42" t="s">
        <v>174</v>
      </c>
      <c r="C315" s="42" t="s">
        <v>33</v>
      </c>
      <c r="D315" s="80"/>
      <c r="E315" s="52" t="n">
        <f aca="false">E316</f>
        <v>50</v>
      </c>
      <c r="F315" s="52" t="n">
        <f aca="false">F316</f>
        <v>60.4</v>
      </c>
      <c r="G315" s="52" t="n">
        <f aca="false">G316</f>
        <v>62.245</v>
      </c>
    </row>
    <row r="316" customFormat="false" ht="30" hidden="false" customHeight="true" outlineLevel="0" collapsed="false">
      <c r="A316" s="86" t="s">
        <v>34</v>
      </c>
      <c r="B316" s="87" t="s">
        <v>174</v>
      </c>
      <c r="C316" s="87" t="s">
        <v>35</v>
      </c>
      <c r="D316" s="88"/>
      <c r="E316" s="69" t="n">
        <f aca="false">E317</f>
        <v>50</v>
      </c>
      <c r="F316" s="69" t="n">
        <f aca="false">F317</f>
        <v>60.4</v>
      </c>
      <c r="G316" s="69" t="n">
        <f aca="false">G317</f>
        <v>62.245</v>
      </c>
    </row>
    <row r="317" s="72" customFormat="true" ht="15.6" hidden="false" customHeight="true" outlineLevel="0" collapsed="false">
      <c r="A317" s="55" t="s">
        <v>13</v>
      </c>
      <c r="B317" s="42" t="s">
        <v>174</v>
      </c>
      <c r="C317" s="42" t="s">
        <v>35</v>
      </c>
      <c r="D317" s="42" t="s">
        <v>14</v>
      </c>
      <c r="E317" s="52" t="n">
        <v>50</v>
      </c>
      <c r="F317" s="52" t="n">
        <v>60.4</v>
      </c>
      <c r="G317" s="52" t="n">
        <v>62.245</v>
      </c>
    </row>
    <row r="318" s="72" customFormat="true" ht="15.6" hidden="true" customHeight="true" outlineLevel="0" collapsed="false">
      <c r="A318" s="50" t="s">
        <v>175</v>
      </c>
      <c r="B318" s="23" t="s">
        <v>176</v>
      </c>
      <c r="C318" s="23"/>
      <c r="D318" s="23"/>
      <c r="E318" s="53" t="n">
        <f aca="false">E319</f>
        <v>0</v>
      </c>
      <c r="F318" s="53" t="n">
        <f aca="false">F319</f>
        <v>0</v>
      </c>
      <c r="G318" s="53" t="n">
        <f aca="false">G319</f>
        <v>0</v>
      </c>
    </row>
    <row r="319" s="72" customFormat="true" ht="15" hidden="true" customHeight="true" outlineLevel="0" collapsed="false">
      <c r="A319" s="55" t="s">
        <v>104</v>
      </c>
      <c r="B319" s="42" t="s">
        <v>176</v>
      </c>
      <c r="C319" s="42" t="s">
        <v>105</v>
      </c>
      <c r="D319" s="42"/>
      <c r="E319" s="52" t="n">
        <f aca="false">E320</f>
        <v>0</v>
      </c>
      <c r="F319" s="52" t="n">
        <f aca="false">F320</f>
        <v>0</v>
      </c>
      <c r="G319" s="52" t="n">
        <f aca="false">G320</f>
        <v>0</v>
      </c>
    </row>
    <row r="320" s="72" customFormat="true" ht="16.15" hidden="true" customHeight="true" outlineLevel="0" collapsed="false">
      <c r="A320" s="55" t="s">
        <v>114</v>
      </c>
      <c r="B320" s="42" t="s">
        <v>176</v>
      </c>
      <c r="C320" s="42" t="s">
        <v>115</v>
      </c>
      <c r="D320" s="42"/>
      <c r="E320" s="52" t="n">
        <f aca="false">E321</f>
        <v>0</v>
      </c>
      <c r="F320" s="52" t="n">
        <f aca="false">F321</f>
        <v>0</v>
      </c>
      <c r="G320" s="52" t="n">
        <f aca="false">G321</f>
        <v>0</v>
      </c>
    </row>
    <row r="321" s="72" customFormat="true" ht="16.15" hidden="true" customHeight="true" outlineLevel="0" collapsed="false">
      <c r="A321" s="57" t="s">
        <v>13</v>
      </c>
      <c r="B321" s="42" t="s">
        <v>176</v>
      </c>
      <c r="C321" s="42" t="s">
        <v>115</v>
      </c>
      <c r="D321" s="42" t="s">
        <v>14</v>
      </c>
      <c r="E321" s="52"/>
      <c r="F321" s="52"/>
      <c r="G321" s="52"/>
    </row>
    <row r="322" s="74" customFormat="true" ht="16.9" hidden="true" customHeight="true" outlineLevel="0" collapsed="false">
      <c r="A322" s="89" t="s">
        <v>177</v>
      </c>
      <c r="B322" s="54" t="s">
        <v>178</v>
      </c>
      <c r="C322" s="54"/>
      <c r="D322" s="54"/>
      <c r="E322" s="53" t="n">
        <f aca="false">E326+E323</f>
        <v>0</v>
      </c>
      <c r="F322" s="53" t="n">
        <f aca="false">F326+F323</f>
        <v>0</v>
      </c>
      <c r="G322" s="53" t="n">
        <f aca="false">G326+G323</f>
        <v>0</v>
      </c>
    </row>
    <row r="323" s="74" customFormat="true" ht="35.45" hidden="true" customHeight="true" outlineLevel="0" collapsed="false">
      <c r="A323" s="90" t="s">
        <v>86</v>
      </c>
      <c r="B323" s="56" t="s">
        <v>178</v>
      </c>
      <c r="C323" s="56" t="s">
        <v>87</v>
      </c>
      <c r="D323" s="54"/>
      <c r="E323" s="52" t="n">
        <f aca="false">E324</f>
        <v>0</v>
      </c>
      <c r="F323" s="52" t="n">
        <f aca="false">F324</f>
        <v>0</v>
      </c>
      <c r="G323" s="52" t="n">
        <f aca="false">G324</f>
        <v>0</v>
      </c>
    </row>
    <row r="324" s="74" customFormat="true" ht="16.9" hidden="true" customHeight="true" outlineLevel="0" collapsed="false">
      <c r="A324" s="90" t="s">
        <v>88</v>
      </c>
      <c r="B324" s="56" t="s">
        <v>178</v>
      </c>
      <c r="C324" s="56" t="s">
        <v>89</v>
      </c>
      <c r="D324" s="54"/>
      <c r="E324" s="52" t="n">
        <f aca="false">E325</f>
        <v>0</v>
      </c>
      <c r="F324" s="52" t="n">
        <f aca="false">F325</f>
        <v>0</v>
      </c>
      <c r="G324" s="52" t="n">
        <f aca="false">G325</f>
        <v>0</v>
      </c>
    </row>
    <row r="325" s="74" customFormat="true" ht="16.9" hidden="true" customHeight="true" outlineLevel="0" collapsed="false">
      <c r="A325" s="91" t="s">
        <v>13</v>
      </c>
      <c r="B325" s="56" t="s">
        <v>178</v>
      </c>
      <c r="C325" s="56" t="s">
        <v>89</v>
      </c>
      <c r="D325" s="56" t="s">
        <v>14</v>
      </c>
      <c r="E325" s="53"/>
      <c r="F325" s="53"/>
      <c r="G325" s="53"/>
    </row>
    <row r="326" s="74" customFormat="true" ht="16.15" hidden="true" customHeight="true" outlineLevel="0" collapsed="false">
      <c r="A326" s="92" t="s">
        <v>104</v>
      </c>
      <c r="B326" s="56" t="s">
        <v>178</v>
      </c>
      <c r="C326" s="56" t="s">
        <v>105</v>
      </c>
      <c r="D326" s="56"/>
      <c r="E326" s="52" t="n">
        <f aca="false">E327</f>
        <v>0</v>
      </c>
      <c r="F326" s="52" t="n">
        <f aca="false">F327</f>
        <v>0</v>
      </c>
      <c r="G326" s="52" t="n">
        <f aca="false">G327</f>
        <v>0</v>
      </c>
    </row>
    <row r="327" s="20" customFormat="true" ht="16.9" hidden="true" customHeight="true" outlineLevel="0" collapsed="false">
      <c r="A327" s="90" t="s">
        <v>106</v>
      </c>
      <c r="B327" s="56" t="s">
        <v>178</v>
      </c>
      <c r="C327" s="56" t="s">
        <v>107</v>
      </c>
      <c r="D327" s="56"/>
      <c r="E327" s="52" t="n">
        <f aca="false">E328</f>
        <v>0</v>
      </c>
      <c r="F327" s="52" t="n">
        <f aca="false">F328</f>
        <v>0</v>
      </c>
      <c r="G327" s="52" t="n">
        <f aca="false">G328</f>
        <v>0</v>
      </c>
    </row>
    <row r="328" customFormat="false" ht="16.9" hidden="true" customHeight="true" outlineLevel="0" collapsed="false">
      <c r="A328" s="91" t="s">
        <v>13</v>
      </c>
      <c r="B328" s="56" t="s">
        <v>178</v>
      </c>
      <c r="C328" s="56" t="s">
        <v>107</v>
      </c>
      <c r="D328" s="56" t="s">
        <v>14</v>
      </c>
      <c r="E328" s="69"/>
      <c r="F328" s="69"/>
      <c r="G328" s="69"/>
    </row>
    <row r="329" customFormat="false" ht="135.75" hidden="true" customHeight="true" outlineLevel="0" collapsed="false">
      <c r="A329" s="93" t="s">
        <v>179</v>
      </c>
      <c r="B329" s="54" t="s">
        <v>180</v>
      </c>
      <c r="C329" s="54"/>
      <c r="D329" s="54"/>
      <c r="E329" s="94" t="n">
        <f aca="false">E330</f>
        <v>0</v>
      </c>
      <c r="F329" s="94" t="n">
        <f aca="false">F330</f>
        <v>0</v>
      </c>
      <c r="G329" s="94" t="n">
        <f aca="false">G330</f>
        <v>0</v>
      </c>
    </row>
    <row r="330" customFormat="false" ht="14.25" hidden="true" customHeight="true" outlineLevel="0" collapsed="false">
      <c r="A330" s="90" t="s">
        <v>59</v>
      </c>
      <c r="B330" s="56" t="s">
        <v>180</v>
      </c>
      <c r="C330" s="56" t="s">
        <v>60</v>
      </c>
      <c r="D330" s="56"/>
      <c r="E330" s="69" t="n">
        <f aca="false">E331</f>
        <v>0</v>
      </c>
      <c r="F330" s="69" t="n">
        <f aca="false">F331</f>
        <v>0</v>
      </c>
      <c r="G330" s="69" t="n">
        <f aca="false">G331</f>
        <v>0</v>
      </c>
    </row>
    <row r="331" customFormat="false" ht="14.25" hidden="true" customHeight="true" outlineLevel="0" collapsed="false">
      <c r="A331" s="63" t="s">
        <v>70</v>
      </c>
      <c r="B331" s="56" t="s">
        <v>180</v>
      </c>
      <c r="C331" s="56" t="s">
        <v>71</v>
      </c>
      <c r="D331" s="56"/>
      <c r="E331" s="69" t="n">
        <f aca="false">E332</f>
        <v>0</v>
      </c>
      <c r="F331" s="69" t="n">
        <f aca="false">F332</f>
        <v>0</v>
      </c>
      <c r="G331" s="69" t="n">
        <f aca="false">G332</f>
        <v>0</v>
      </c>
    </row>
    <row r="332" customFormat="false" ht="18.6" hidden="true" customHeight="true" outlineLevel="0" collapsed="false">
      <c r="A332" s="46" t="s">
        <v>13</v>
      </c>
      <c r="B332" s="56" t="s">
        <v>180</v>
      </c>
      <c r="C332" s="56" t="s">
        <v>71</v>
      </c>
      <c r="D332" s="56" t="s">
        <v>14</v>
      </c>
      <c r="E332" s="69"/>
      <c r="F332" s="69"/>
      <c r="G332" s="69"/>
    </row>
    <row r="333" customFormat="false" ht="147.75" hidden="false" customHeight="true" outlineLevel="0" collapsed="false">
      <c r="A333" s="16" t="s">
        <v>181</v>
      </c>
      <c r="B333" s="54" t="s">
        <v>182</v>
      </c>
      <c r="C333" s="54"/>
      <c r="D333" s="54"/>
      <c r="E333" s="94" t="n">
        <f aca="false">E334</f>
        <v>10000</v>
      </c>
      <c r="F333" s="94" t="n">
        <f aca="false">F334</f>
        <v>0</v>
      </c>
      <c r="G333" s="94" t="n">
        <f aca="false">G334</f>
        <v>0</v>
      </c>
    </row>
    <row r="334" customFormat="false" ht="18.6" hidden="false" customHeight="true" outlineLevel="0" collapsed="false">
      <c r="A334" s="95" t="s">
        <v>59</v>
      </c>
      <c r="B334" s="96" t="s">
        <v>182</v>
      </c>
      <c r="C334" s="56" t="s">
        <v>60</v>
      </c>
      <c r="D334" s="56"/>
      <c r="E334" s="69" t="n">
        <f aca="false">E335</f>
        <v>10000</v>
      </c>
      <c r="F334" s="69" t="n">
        <f aca="false">F335</f>
        <v>0</v>
      </c>
      <c r="G334" s="69" t="n">
        <f aca="false">G335</f>
        <v>0</v>
      </c>
    </row>
    <row r="335" customFormat="false" ht="18.6" hidden="false" customHeight="true" outlineLevel="0" collapsed="false">
      <c r="A335" s="48" t="s">
        <v>70</v>
      </c>
      <c r="B335" s="96" t="s">
        <v>182</v>
      </c>
      <c r="C335" s="56" t="s">
        <v>71</v>
      </c>
      <c r="D335" s="56"/>
      <c r="E335" s="69" t="n">
        <f aca="false">E336</f>
        <v>10000</v>
      </c>
      <c r="F335" s="69" t="n">
        <f aca="false">F336</f>
        <v>0</v>
      </c>
      <c r="G335" s="69" t="n">
        <f aca="false">G336</f>
        <v>0</v>
      </c>
    </row>
    <row r="336" customFormat="false" ht="18.6" hidden="false" customHeight="true" outlineLevel="0" collapsed="false">
      <c r="A336" s="49" t="s">
        <v>13</v>
      </c>
      <c r="B336" s="96" t="s">
        <v>182</v>
      </c>
      <c r="C336" s="56" t="s">
        <v>71</v>
      </c>
      <c r="D336" s="56" t="s">
        <v>14</v>
      </c>
      <c r="E336" s="69" t="n">
        <v>10000</v>
      </c>
      <c r="F336" s="69" t="n">
        <v>0</v>
      </c>
      <c r="G336" s="69" t="n">
        <v>0</v>
      </c>
    </row>
    <row r="337" customFormat="false" ht="46.9" hidden="true" customHeight="true" outlineLevel="0" collapsed="false">
      <c r="A337" s="64" t="s">
        <v>183</v>
      </c>
      <c r="B337" s="23" t="s">
        <v>184</v>
      </c>
      <c r="C337" s="54"/>
      <c r="D337" s="54"/>
      <c r="E337" s="94" t="n">
        <f aca="false">E338</f>
        <v>0</v>
      </c>
      <c r="F337" s="94" t="n">
        <f aca="false">F338</f>
        <v>0</v>
      </c>
      <c r="G337" s="94" t="n">
        <f aca="false">G338</f>
        <v>0</v>
      </c>
    </row>
    <row r="338" customFormat="false" ht="18.6" hidden="true" customHeight="true" outlineLevel="0" collapsed="false">
      <c r="A338" s="48" t="s">
        <v>59</v>
      </c>
      <c r="B338" s="42" t="s">
        <v>184</v>
      </c>
      <c r="C338" s="56" t="s">
        <v>60</v>
      </c>
      <c r="D338" s="56"/>
      <c r="E338" s="69" t="n">
        <f aca="false">E339</f>
        <v>0</v>
      </c>
      <c r="F338" s="69" t="n">
        <f aca="false">F339</f>
        <v>0</v>
      </c>
      <c r="G338" s="69" t="n">
        <f aca="false">G339</f>
        <v>0</v>
      </c>
    </row>
    <row r="339" customFormat="false" ht="32.45" hidden="true" customHeight="true" outlineLevel="0" collapsed="false">
      <c r="A339" s="48" t="s">
        <v>61</v>
      </c>
      <c r="B339" s="42" t="s">
        <v>184</v>
      </c>
      <c r="C339" s="56" t="s">
        <v>62</v>
      </c>
      <c r="D339" s="56"/>
      <c r="E339" s="69" t="n">
        <f aca="false">E340</f>
        <v>0</v>
      </c>
      <c r="F339" s="69" t="n">
        <f aca="false">F340</f>
        <v>0</v>
      </c>
      <c r="G339" s="69" t="n">
        <f aca="false">G340</f>
        <v>0</v>
      </c>
    </row>
    <row r="340" customFormat="false" ht="18.6" hidden="true" customHeight="true" outlineLevel="0" collapsed="false">
      <c r="A340" s="49" t="s">
        <v>13</v>
      </c>
      <c r="B340" s="42" t="s">
        <v>184</v>
      </c>
      <c r="C340" s="56" t="s">
        <v>62</v>
      </c>
      <c r="D340" s="56" t="s">
        <v>14</v>
      </c>
      <c r="E340" s="69"/>
      <c r="F340" s="69"/>
      <c r="G340" s="69"/>
    </row>
    <row r="341" customFormat="false" ht="35.25" hidden="true" customHeight="true" outlineLevel="0" collapsed="false">
      <c r="A341" s="64" t="s">
        <v>185</v>
      </c>
      <c r="B341" s="97" t="s">
        <v>186</v>
      </c>
      <c r="C341" s="54"/>
      <c r="D341" s="56"/>
      <c r="E341" s="94" t="n">
        <f aca="false">E342</f>
        <v>0</v>
      </c>
      <c r="F341" s="94" t="n">
        <f aca="false">F342</f>
        <v>0</v>
      </c>
      <c r="G341" s="94" t="n">
        <f aca="false">G342</f>
        <v>0</v>
      </c>
    </row>
    <row r="342" customFormat="false" ht="18.6" hidden="true" customHeight="true" outlineLevel="0" collapsed="false">
      <c r="A342" s="48" t="s">
        <v>104</v>
      </c>
      <c r="B342" s="96" t="s">
        <v>186</v>
      </c>
      <c r="C342" s="56" t="s">
        <v>105</v>
      </c>
      <c r="D342" s="56"/>
      <c r="E342" s="69" t="n">
        <f aca="false">E343</f>
        <v>0</v>
      </c>
      <c r="F342" s="69" t="n">
        <f aca="false">F343</f>
        <v>0</v>
      </c>
      <c r="G342" s="69" t="n">
        <f aca="false">G343</f>
        <v>0</v>
      </c>
    </row>
    <row r="343" customFormat="false" ht="45" hidden="true" customHeight="true" outlineLevel="0" collapsed="false">
      <c r="A343" s="48" t="s">
        <v>187</v>
      </c>
      <c r="B343" s="96" t="s">
        <v>186</v>
      </c>
      <c r="C343" s="56" t="s">
        <v>188</v>
      </c>
      <c r="D343" s="56"/>
      <c r="E343" s="69" t="n">
        <f aca="false">E344</f>
        <v>0</v>
      </c>
      <c r="F343" s="69" t="n">
        <f aca="false">F344</f>
        <v>0</v>
      </c>
      <c r="G343" s="69" t="n">
        <f aca="false">G344</f>
        <v>0</v>
      </c>
    </row>
    <row r="344" customFormat="false" ht="18.6" hidden="true" customHeight="true" outlineLevel="0" collapsed="false">
      <c r="A344" s="49" t="s">
        <v>13</v>
      </c>
      <c r="B344" s="96" t="s">
        <v>186</v>
      </c>
      <c r="C344" s="56" t="s">
        <v>188</v>
      </c>
      <c r="D344" s="56" t="s">
        <v>14</v>
      </c>
      <c r="E344" s="69"/>
      <c r="F344" s="69"/>
      <c r="G344" s="69"/>
    </row>
    <row r="345" customFormat="false" ht="63" hidden="true" customHeight="true" outlineLevel="0" collapsed="false">
      <c r="A345" s="64" t="s">
        <v>183</v>
      </c>
      <c r="B345" s="23" t="s">
        <v>184</v>
      </c>
      <c r="C345" s="54"/>
      <c r="D345" s="54"/>
      <c r="E345" s="94" t="n">
        <f aca="false">E346</f>
        <v>0</v>
      </c>
      <c r="F345" s="94" t="n">
        <f aca="false">F346</f>
        <v>0</v>
      </c>
      <c r="G345" s="94" t="n">
        <f aca="false">G346</f>
        <v>0</v>
      </c>
    </row>
    <row r="346" customFormat="false" ht="18.6" hidden="true" customHeight="true" outlineLevel="0" collapsed="false">
      <c r="A346" s="48" t="s">
        <v>59</v>
      </c>
      <c r="B346" s="42" t="s">
        <v>184</v>
      </c>
      <c r="C346" s="56" t="s">
        <v>60</v>
      </c>
      <c r="D346" s="56"/>
      <c r="E346" s="69" t="n">
        <f aca="false">E347</f>
        <v>0</v>
      </c>
      <c r="F346" s="69" t="n">
        <f aca="false">F347</f>
        <v>0</v>
      </c>
      <c r="G346" s="69" t="n">
        <f aca="false">G347</f>
        <v>0</v>
      </c>
    </row>
    <row r="347" customFormat="false" ht="32.45" hidden="true" customHeight="true" outlineLevel="0" collapsed="false">
      <c r="A347" s="48" t="s">
        <v>61</v>
      </c>
      <c r="B347" s="42" t="s">
        <v>184</v>
      </c>
      <c r="C347" s="56" t="s">
        <v>62</v>
      </c>
      <c r="D347" s="56"/>
      <c r="E347" s="69" t="n">
        <f aca="false">E348</f>
        <v>0</v>
      </c>
      <c r="F347" s="69" t="n">
        <f aca="false">F348</f>
        <v>0</v>
      </c>
      <c r="G347" s="69" t="n">
        <f aca="false">G348</f>
        <v>0</v>
      </c>
    </row>
    <row r="348" customFormat="false" ht="18.6" hidden="true" customHeight="true" outlineLevel="0" collapsed="false">
      <c r="A348" s="49" t="s">
        <v>13</v>
      </c>
      <c r="B348" s="42" t="s">
        <v>184</v>
      </c>
      <c r="C348" s="56" t="s">
        <v>62</v>
      </c>
      <c r="D348" s="56" t="s">
        <v>14</v>
      </c>
      <c r="E348" s="69"/>
      <c r="F348" s="69"/>
      <c r="G348" s="69"/>
    </row>
    <row r="349" customFormat="false" ht="63.6" hidden="false" customHeight="true" outlineLevel="0" collapsed="false">
      <c r="A349" s="16" t="s">
        <v>189</v>
      </c>
      <c r="B349" s="23" t="s">
        <v>190</v>
      </c>
      <c r="C349" s="54"/>
      <c r="D349" s="54"/>
      <c r="E349" s="94" t="n">
        <f aca="false">E350</f>
        <v>300</v>
      </c>
      <c r="F349" s="94" t="n">
        <f aca="false">F350</f>
        <v>0</v>
      </c>
      <c r="G349" s="94" t="n">
        <f aca="false">G350</f>
        <v>0</v>
      </c>
    </row>
    <row r="350" customFormat="false" ht="18.6" hidden="false" customHeight="true" outlineLevel="0" collapsed="false">
      <c r="A350" s="95" t="s">
        <v>59</v>
      </c>
      <c r="B350" s="42" t="s">
        <v>190</v>
      </c>
      <c r="C350" s="56" t="s">
        <v>60</v>
      </c>
      <c r="D350" s="56"/>
      <c r="E350" s="69" t="n">
        <f aca="false">E351</f>
        <v>300</v>
      </c>
      <c r="F350" s="69" t="n">
        <f aca="false">F351</f>
        <v>0</v>
      </c>
      <c r="G350" s="69" t="n">
        <f aca="false">G351</f>
        <v>0</v>
      </c>
    </row>
    <row r="351" customFormat="false" ht="33" hidden="false" customHeight="true" outlineLevel="0" collapsed="false">
      <c r="A351" s="48" t="s">
        <v>61</v>
      </c>
      <c r="B351" s="42" t="s">
        <v>190</v>
      </c>
      <c r="C351" s="56" t="s">
        <v>62</v>
      </c>
      <c r="D351" s="56"/>
      <c r="E351" s="69" t="n">
        <f aca="false">E352</f>
        <v>300</v>
      </c>
      <c r="F351" s="69" t="n">
        <f aca="false">F352</f>
        <v>0</v>
      </c>
      <c r="G351" s="69" t="n">
        <f aca="false">G352</f>
        <v>0</v>
      </c>
    </row>
    <row r="352" customFormat="false" ht="18.6" hidden="false" customHeight="true" outlineLevel="0" collapsed="false">
      <c r="A352" s="49" t="s">
        <v>13</v>
      </c>
      <c r="B352" s="42" t="s">
        <v>190</v>
      </c>
      <c r="C352" s="56" t="s">
        <v>62</v>
      </c>
      <c r="D352" s="56" t="s">
        <v>14</v>
      </c>
      <c r="E352" s="69" t="n">
        <v>300</v>
      </c>
      <c r="F352" s="69"/>
      <c r="G352" s="69"/>
    </row>
    <row r="353" customFormat="false" ht="105" hidden="false" customHeight="true" outlineLevel="0" collapsed="false">
      <c r="A353" s="48" t="s">
        <v>191</v>
      </c>
      <c r="B353" s="96" t="s">
        <v>192</v>
      </c>
      <c r="C353" s="56"/>
      <c r="D353" s="98"/>
      <c r="E353" s="69" t="n">
        <f aca="false">E354</f>
        <v>1000</v>
      </c>
      <c r="F353" s="69" t="n">
        <f aca="false">F354</f>
        <v>0</v>
      </c>
      <c r="G353" s="69" t="n">
        <f aca="false">G354</f>
        <v>0</v>
      </c>
    </row>
    <row r="354" customFormat="false" ht="18.6" hidden="false" customHeight="true" outlineLevel="0" collapsed="false">
      <c r="A354" s="48" t="s">
        <v>59</v>
      </c>
      <c r="B354" s="96" t="s">
        <v>192</v>
      </c>
      <c r="C354" s="56" t="s">
        <v>60</v>
      </c>
      <c r="D354" s="98"/>
      <c r="E354" s="69" t="n">
        <f aca="false">E355</f>
        <v>1000</v>
      </c>
      <c r="F354" s="69" t="n">
        <f aca="false">F355</f>
        <v>0</v>
      </c>
      <c r="G354" s="69" t="n">
        <f aca="false">G355</f>
        <v>0</v>
      </c>
    </row>
    <row r="355" customFormat="false" ht="18.6" hidden="false" customHeight="true" outlineLevel="0" collapsed="false">
      <c r="A355" s="48" t="s">
        <v>112</v>
      </c>
      <c r="B355" s="96" t="s">
        <v>192</v>
      </c>
      <c r="C355" s="56" t="s">
        <v>113</v>
      </c>
      <c r="D355" s="98"/>
      <c r="E355" s="69" t="n">
        <f aca="false">E356</f>
        <v>1000</v>
      </c>
      <c r="F355" s="69" t="n">
        <f aca="false">F356</f>
        <v>0</v>
      </c>
      <c r="G355" s="69" t="n">
        <f aca="false">G356</f>
        <v>0</v>
      </c>
    </row>
    <row r="356" customFormat="false" ht="18.6" hidden="false" customHeight="true" outlineLevel="0" collapsed="false">
      <c r="A356" s="49" t="s">
        <v>13</v>
      </c>
      <c r="B356" s="96" t="s">
        <v>192</v>
      </c>
      <c r="C356" s="56" t="s">
        <v>113</v>
      </c>
      <c r="D356" s="98" t="s">
        <v>14</v>
      </c>
      <c r="E356" s="69" t="n">
        <v>1000</v>
      </c>
      <c r="F356" s="69" t="n">
        <v>0</v>
      </c>
      <c r="G356" s="69" t="n">
        <v>0</v>
      </c>
    </row>
    <row r="357" customFormat="false" ht="147" hidden="false" customHeight="true" outlineLevel="0" collapsed="false">
      <c r="A357" s="64" t="s">
        <v>193</v>
      </c>
      <c r="B357" s="54" t="s">
        <v>155</v>
      </c>
      <c r="C357" s="54"/>
      <c r="D357" s="54"/>
      <c r="E357" s="94" t="n">
        <f aca="false">E358</f>
        <v>1567</v>
      </c>
      <c r="F357" s="94" t="n">
        <f aca="false">F358</f>
        <v>0</v>
      </c>
      <c r="G357" s="94" t="n">
        <f aca="false">G358</f>
        <v>0</v>
      </c>
    </row>
    <row r="358" customFormat="false" ht="28.5" hidden="false" customHeight="true" outlineLevel="0" collapsed="false">
      <c r="A358" s="48" t="s">
        <v>32</v>
      </c>
      <c r="B358" s="56" t="s">
        <v>155</v>
      </c>
      <c r="C358" s="56" t="s">
        <v>33</v>
      </c>
      <c r="D358" s="56"/>
      <c r="E358" s="69" t="n">
        <f aca="false">E359</f>
        <v>1567</v>
      </c>
      <c r="F358" s="69" t="n">
        <f aca="false">F359</f>
        <v>0</v>
      </c>
      <c r="G358" s="69" t="n">
        <f aca="false">G359</f>
        <v>0</v>
      </c>
    </row>
    <row r="359" customFormat="false" ht="32.25" hidden="false" customHeight="true" outlineLevel="0" collapsed="false">
      <c r="A359" s="48" t="s">
        <v>34</v>
      </c>
      <c r="B359" s="56" t="s">
        <v>155</v>
      </c>
      <c r="C359" s="56" t="s">
        <v>35</v>
      </c>
      <c r="D359" s="56"/>
      <c r="E359" s="69" t="n">
        <f aca="false">E360</f>
        <v>1567</v>
      </c>
      <c r="F359" s="69" t="n">
        <f aca="false">F360</f>
        <v>0</v>
      </c>
      <c r="G359" s="69" t="n">
        <f aca="false">G360</f>
        <v>0</v>
      </c>
    </row>
    <row r="360" customFormat="false" ht="14.25" hidden="false" customHeight="true" outlineLevel="0" collapsed="false">
      <c r="A360" s="99" t="s">
        <v>13</v>
      </c>
      <c r="B360" s="56" t="s">
        <v>155</v>
      </c>
      <c r="C360" s="56" t="s">
        <v>35</v>
      </c>
      <c r="D360" s="56" t="s">
        <v>14</v>
      </c>
      <c r="E360" s="69" t="n">
        <v>1567</v>
      </c>
      <c r="F360" s="69" t="n">
        <v>0</v>
      </c>
      <c r="G360" s="69" t="n">
        <v>0</v>
      </c>
    </row>
    <row r="361" customFormat="false" ht="40.5" hidden="true" customHeight="true" outlineLevel="0" collapsed="false">
      <c r="A361" s="48" t="s">
        <v>194</v>
      </c>
      <c r="B361" s="96" t="s">
        <v>195</v>
      </c>
      <c r="C361" s="56"/>
      <c r="D361" s="98"/>
      <c r="E361" s="69" t="n">
        <f aca="false">E362</f>
        <v>0</v>
      </c>
      <c r="F361" s="69"/>
      <c r="G361" s="69"/>
    </row>
    <row r="362" customFormat="false" ht="20.25" hidden="true" customHeight="true" outlineLevel="0" collapsed="false">
      <c r="A362" s="95" t="s">
        <v>59</v>
      </c>
      <c r="B362" s="96" t="s">
        <v>195</v>
      </c>
      <c r="C362" s="56" t="s">
        <v>60</v>
      </c>
      <c r="D362" s="98"/>
      <c r="E362" s="69" t="n">
        <f aca="false">E363</f>
        <v>0</v>
      </c>
      <c r="F362" s="69"/>
      <c r="G362" s="69"/>
    </row>
    <row r="363" customFormat="false" ht="25.5" hidden="true" customHeight="true" outlineLevel="0" collapsed="false">
      <c r="A363" s="48" t="s">
        <v>70</v>
      </c>
      <c r="B363" s="96" t="s">
        <v>195</v>
      </c>
      <c r="C363" s="56" t="s">
        <v>71</v>
      </c>
      <c r="D363" s="98"/>
      <c r="E363" s="69" t="n">
        <f aca="false">E364</f>
        <v>0</v>
      </c>
      <c r="F363" s="69"/>
      <c r="G363" s="69"/>
    </row>
    <row r="364" customFormat="false" ht="22.5" hidden="true" customHeight="true" outlineLevel="0" collapsed="false">
      <c r="A364" s="49" t="s">
        <v>13</v>
      </c>
      <c r="B364" s="96" t="s">
        <v>195</v>
      </c>
      <c r="C364" s="56" t="s">
        <v>71</v>
      </c>
      <c r="D364" s="98" t="s">
        <v>14</v>
      </c>
      <c r="E364" s="69"/>
      <c r="F364" s="69"/>
      <c r="G364" s="69"/>
    </row>
    <row r="365" s="20" customFormat="true" ht="63" hidden="false" customHeight="false" outlineLevel="0" collapsed="false">
      <c r="A365" s="64" t="s">
        <v>196</v>
      </c>
      <c r="B365" s="23" t="s">
        <v>197</v>
      </c>
      <c r="C365" s="54"/>
      <c r="D365" s="100"/>
      <c r="E365" s="94" t="n">
        <f aca="false">E366</f>
        <v>1936.7</v>
      </c>
      <c r="F365" s="94" t="n">
        <f aca="false">F366</f>
        <v>0</v>
      </c>
      <c r="G365" s="94" t="n">
        <f aca="false">G366</f>
        <v>0</v>
      </c>
    </row>
    <row r="366" customFormat="false" ht="30" hidden="false" customHeight="false" outlineLevel="0" collapsed="false">
      <c r="A366" s="48" t="s">
        <v>32</v>
      </c>
      <c r="B366" s="42" t="s">
        <v>197</v>
      </c>
      <c r="C366" s="56" t="s">
        <v>33</v>
      </c>
      <c r="D366" s="98"/>
      <c r="E366" s="69" t="n">
        <f aca="false">E367</f>
        <v>1936.7</v>
      </c>
      <c r="F366" s="69" t="n">
        <f aca="false">F367</f>
        <v>0</v>
      </c>
      <c r="G366" s="69" t="n">
        <f aca="false">G367</f>
        <v>0</v>
      </c>
    </row>
    <row r="367" customFormat="false" ht="30" hidden="false" customHeight="false" outlineLevel="0" collapsed="false">
      <c r="A367" s="48" t="s">
        <v>34</v>
      </c>
      <c r="B367" s="42" t="s">
        <v>197</v>
      </c>
      <c r="C367" s="56" t="s">
        <v>35</v>
      </c>
      <c r="D367" s="98"/>
      <c r="E367" s="69" t="n">
        <f aca="false">E368</f>
        <v>1936.7</v>
      </c>
      <c r="F367" s="69" t="n">
        <f aca="false">F368</f>
        <v>0</v>
      </c>
      <c r="G367" s="69" t="n">
        <f aca="false">G368</f>
        <v>0</v>
      </c>
    </row>
    <row r="368" customFormat="false" ht="15" hidden="false" customHeight="false" outlineLevel="0" collapsed="false">
      <c r="A368" s="49" t="s">
        <v>13</v>
      </c>
      <c r="B368" s="42" t="s">
        <v>197</v>
      </c>
      <c r="C368" s="56" t="s">
        <v>35</v>
      </c>
      <c r="D368" s="98" t="s">
        <v>14</v>
      </c>
      <c r="E368" s="69" t="n">
        <v>1936.7</v>
      </c>
      <c r="F368" s="69" t="n">
        <v>0</v>
      </c>
      <c r="G368" s="69" t="n">
        <v>0</v>
      </c>
    </row>
    <row r="369" s="20" customFormat="true" ht="78.75" hidden="false" customHeight="false" outlineLevel="0" collapsed="false">
      <c r="A369" s="64" t="s">
        <v>198</v>
      </c>
      <c r="B369" s="23" t="s">
        <v>199</v>
      </c>
      <c r="C369" s="54"/>
      <c r="D369" s="100"/>
      <c r="E369" s="94" t="n">
        <f aca="false">E370</f>
        <v>4706.4</v>
      </c>
      <c r="F369" s="94" t="n">
        <f aca="false">F370</f>
        <v>0</v>
      </c>
      <c r="G369" s="94" t="n">
        <f aca="false">G370</f>
        <v>0</v>
      </c>
    </row>
    <row r="370" customFormat="false" ht="30" hidden="false" customHeight="false" outlineLevel="0" collapsed="false">
      <c r="A370" s="48" t="s">
        <v>32</v>
      </c>
      <c r="B370" s="42" t="s">
        <v>199</v>
      </c>
      <c r="C370" s="56" t="s">
        <v>33</v>
      </c>
      <c r="D370" s="98"/>
      <c r="E370" s="69" t="n">
        <f aca="false">E371</f>
        <v>4706.4</v>
      </c>
      <c r="F370" s="69" t="n">
        <f aca="false">F371</f>
        <v>0</v>
      </c>
      <c r="G370" s="69" t="n">
        <f aca="false">G371</f>
        <v>0</v>
      </c>
    </row>
    <row r="371" customFormat="false" ht="30" hidden="false" customHeight="false" outlineLevel="0" collapsed="false">
      <c r="A371" s="48" t="s">
        <v>34</v>
      </c>
      <c r="B371" s="42" t="s">
        <v>199</v>
      </c>
      <c r="C371" s="56" t="s">
        <v>35</v>
      </c>
      <c r="D371" s="98"/>
      <c r="E371" s="69" t="n">
        <f aca="false">E372</f>
        <v>4706.4</v>
      </c>
      <c r="F371" s="69" t="n">
        <v>0</v>
      </c>
      <c r="G371" s="69" t="n">
        <v>0</v>
      </c>
    </row>
    <row r="372" customFormat="false" ht="15" hidden="false" customHeight="false" outlineLevel="0" collapsed="false">
      <c r="A372" s="49" t="s">
        <v>13</v>
      </c>
      <c r="B372" s="42" t="s">
        <v>199</v>
      </c>
      <c r="C372" s="56" t="s">
        <v>35</v>
      </c>
      <c r="D372" s="98" t="s">
        <v>14</v>
      </c>
      <c r="E372" s="69" t="n">
        <v>4706.4</v>
      </c>
      <c r="F372" s="69"/>
      <c r="G372" s="69"/>
    </row>
    <row r="373" s="20" customFormat="true" ht="14.25" hidden="false" customHeight="true" outlineLevel="0" collapsed="false">
      <c r="A373" s="50" t="s">
        <v>200</v>
      </c>
      <c r="B373" s="23" t="s">
        <v>201</v>
      </c>
      <c r="C373" s="23" t="s">
        <v>23</v>
      </c>
      <c r="D373" s="23"/>
      <c r="E373" s="53" t="n">
        <f aca="false">E374</f>
        <v>0</v>
      </c>
      <c r="F373" s="53" t="n">
        <f aca="false">F374</f>
        <v>12400</v>
      </c>
      <c r="G373" s="53" t="n">
        <f aca="false">G374</f>
        <v>25900</v>
      </c>
    </row>
    <row r="374" s="20" customFormat="true" ht="15.75" hidden="false" customHeight="false" outlineLevel="0" collapsed="false">
      <c r="A374" s="55" t="s">
        <v>104</v>
      </c>
      <c r="B374" s="42" t="s">
        <v>201</v>
      </c>
      <c r="C374" s="42" t="s">
        <v>105</v>
      </c>
      <c r="D374" s="42"/>
      <c r="E374" s="52" t="n">
        <f aca="false">E375</f>
        <v>0</v>
      </c>
      <c r="F374" s="52" t="n">
        <f aca="false">F375</f>
        <v>12400</v>
      </c>
      <c r="G374" s="52" t="n">
        <f aca="false">G375</f>
        <v>25900</v>
      </c>
    </row>
    <row r="375" customFormat="false" ht="15" hidden="false" customHeight="false" outlineLevel="0" collapsed="false">
      <c r="A375" s="55" t="s">
        <v>114</v>
      </c>
      <c r="B375" s="42" t="s">
        <v>201</v>
      </c>
      <c r="C375" s="42" t="s">
        <v>115</v>
      </c>
      <c r="D375" s="42"/>
      <c r="E375" s="52" t="n">
        <f aca="false">E376</f>
        <v>0</v>
      </c>
      <c r="F375" s="52" t="n">
        <f aca="false">F376</f>
        <v>12400</v>
      </c>
      <c r="G375" s="52" t="n">
        <f aca="false">G376</f>
        <v>25900</v>
      </c>
    </row>
    <row r="376" customFormat="false" ht="15" hidden="false" customHeight="false" outlineLevel="0" collapsed="false">
      <c r="A376" s="57" t="s">
        <v>13</v>
      </c>
      <c r="B376" s="42" t="s">
        <v>201</v>
      </c>
      <c r="C376" s="42" t="s">
        <v>115</v>
      </c>
      <c r="D376" s="42" t="s">
        <v>14</v>
      </c>
      <c r="E376" s="39" t="n">
        <v>0</v>
      </c>
      <c r="F376" s="39" t="n">
        <v>12400</v>
      </c>
      <c r="G376" s="39" t="n">
        <v>25900</v>
      </c>
    </row>
    <row r="377" customFormat="false" ht="15.75" hidden="false" customHeight="false" outlineLevel="0" collapsed="false">
      <c r="A377" s="85" t="s">
        <v>202</v>
      </c>
      <c r="B377" s="101" t="s">
        <v>203</v>
      </c>
      <c r="C377" s="101" t="s">
        <v>23</v>
      </c>
      <c r="D377" s="102"/>
      <c r="E377" s="79" t="n">
        <f aca="false">E378+E389+E397</f>
        <v>200</v>
      </c>
      <c r="F377" s="79" t="n">
        <f aca="false">F378+F389+F397</f>
        <v>200</v>
      </c>
      <c r="G377" s="79" t="n">
        <f aca="false">G378+G389+G397</f>
        <v>200</v>
      </c>
    </row>
    <row r="378" customFormat="false" ht="31.5" hidden="false" customHeight="false" outlineLevel="0" collapsed="false">
      <c r="A378" s="35" t="s">
        <v>204</v>
      </c>
      <c r="B378" s="26" t="s">
        <v>205</v>
      </c>
      <c r="C378" s="26" t="s">
        <v>23</v>
      </c>
      <c r="D378" s="36"/>
      <c r="E378" s="53" t="n">
        <f aca="false">E379</f>
        <v>130</v>
      </c>
      <c r="F378" s="53" t="n">
        <f aca="false">F379</f>
        <v>130</v>
      </c>
      <c r="G378" s="53" t="n">
        <f aca="false">G379</f>
        <v>130</v>
      </c>
    </row>
    <row r="379" customFormat="false" ht="31.9" hidden="false" customHeight="true" outlineLevel="0" collapsed="false">
      <c r="A379" s="35" t="s">
        <v>206</v>
      </c>
      <c r="B379" s="26" t="s">
        <v>207</v>
      </c>
      <c r="C379" s="26" t="s">
        <v>23</v>
      </c>
      <c r="D379" s="36"/>
      <c r="E379" s="53" t="n">
        <f aca="false">E380+E386+E383</f>
        <v>130</v>
      </c>
      <c r="F379" s="53" t="n">
        <f aca="false">F380+F386+F383</f>
        <v>130</v>
      </c>
      <c r="G379" s="53" t="n">
        <f aca="false">G380+G386+G383</f>
        <v>130</v>
      </c>
    </row>
    <row r="380" customFormat="false" ht="60" hidden="false" customHeight="false" outlineLevel="0" collapsed="false">
      <c r="A380" s="37" t="s">
        <v>38</v>
      </c>
      <c r="B380" s="30" t="s">
        <v>207</v>
      </c>
      <c r="C380" s="30" t="s">
        <v>39</v>
      </c>
      <c r="D380" s="27"/>
      <c r="E380" s="52" t="n">
        <f aca="false">E381</f>
        <v>30</v>
      </c>
      <c r="F380" s="52" t="n">
        <f aca="false">F381</f>
        <v>30</v>
      </c>
      <c r="G380" s="52" t="n">
        <f aca="false">G381</f>
        <v>30</v>
      </c>
    </row>
    <row r="381" s="20" customFormat="true" ht="30" hidden="false" customHeight="true" outlineLevel="0" collapsed="false">
      <c r="A381" s="37" t="s">
        <v>40</v>
      </c>
      <c r="B381" s="30" t="s">
        <v>207</v>
      </c>
      <c r="C381" s="30" t="s">
        <v>41</v>
      </c>
      <c r="D381" s="27"/>
      <c r="E381" s="52" t="n">
        <f aca="false">E382</f>
        <v>30</v>
      </c>
      <c r="F381" s="52" t="n">
        <f aca="false">F382</f>
        <v>30</v>
      </c>
      <c r="G381" s="52" t="n">
        <f aca="false">G382</f>
        <v>30</v>
      </c>
    </row>
    <row r="382" s="20" customFormat="true" ht="15.75" hidden="false" customHeight="false" outlineLevel="0" collapsed="false">
      <c r="A382" s="38" t="s">
        <v>13</v>
      </c>
      <c r="B382" s="30" t="s">
        <v>207</v>
      </c>
      <c r="C382" s="30" t="s">
        <v>41</v>
      </c>
      <c r="D382" s="27" t="s">
        <v>14</v>
      </c>
      <c r="E382" s="52" t="n">
        <v>30</v>
      </c>
      <c r="F382" s="52" t="n">
        <v>30</v>
      </c>
      <c r="G382" s="52" t="n">
        <v>30</v>
      </c>
    </row>
    <row r="383" customFormat="false" ht="30" hidden="false" customHeight="false" outlineLevel="0" collapsed="false">
      <c r="A383" s="55" t="s">
        <v>32</v>
      </c>
      <c r="B383" s="30" t="s">
        <v>207</v>
      </c>
      <c r="C383" s="56" t="s">
        <v>33</v>
      </c>
      <c r="D383" s="56"/>
      <c r="E383" s="52" t="n">
        <f aca="false">E384</f>
        <v>40</v>
      </c>
      <c r="F383" s="52" t="n">
        <f aca="false">F384</f>
        <v>40</v>
      </c>
      <c r="G383" s="52" t="n">
        <f aca="false">G384</f>
        <v>40</v>
      </c>
    </row>
    <row r="384" customFormat="false" ht="30" hidden="false" customHeight="false" outlineLevel="0" collapsed="false">
      <c r="A384" s="55" t="s">
        <v>34</v>
      </c>
      <c r="B384" s="30" t="s">
        <v>207</v>
      </c>
      <c r="C384" s="56" t="s">
        <v>35</v>
      </c>
      <c r="D384" s="56"/>
      <c r="E384" s="52" t="n">
        <f aca="false">E385</f>
        <v>40</v>
      </c>
      <c r="F384" s="52" t="n">
        <f aca="false">F385</f>
        <v>40</v>
      </c>
      <c r="G384" s="52" t="n">
        <f aca="false">G385</f>
        <v>40</v>
      </c>
    </row>
    <row r="385" customFormat="false" ht="15" hidden="false" customHeight="false" outlineLevel="0" collapsed="false">
      <c r="A385" s="57" t="s">
        <v>13</v>
      </c>
      <c r="B385" s="30" t="s">
        <v>207</v>
      </c>
      <c r="C385" s="56" t="s">
        <v>35</v>
      </c>
      <c r="D385" s="56" t="s">
        <v>14</v>
      </c>
      <c r="E385" s="52" t="n">
        <v>40</v>
      </c>
      <c r="F385" s="52" t="n">
        <v>40</v>
      </c>
      <c r="G385" s="52" t="n">
        <v>40</v>
      </c>
    </row>
    <row r="386" customFormat="false" ht="15" hidden="false" customHeight="false" outlineLevel="0" collapsed="false">
      <c r="A386" s="37" t="s">
        <v>59</v>
      </c>
      <c r="B386" s="30" t="s">
        <v>207</v>
      </c>
      <c r="C386" s="30" t="s">
        <v>60</v>
      </c>
      <c r="D386" s="27"/>
      <c r="E386" s="52" t="n">
        <f aca="false">E387</f>
        <v>60</v>
      </c>
      <c r="F386" s="52" t="n">
        <f aca="false">F387</f>
        <v>60</v>
      </c>
      <c r="G386" s="52" t="n">
        <f aca="false">G387</f>
        <v>60</v>
      </c>
    </row>
    <row r="387" customFormat="false" ht="15" hidden="false" customHeight="false" outlineLevel="0" collapsed="false">
      <c r="A387" s="37" t="s">
        <v>125</v>
      </c>
      <c r="B387" s="30" t="s">
        <v>207</v>
      </c>
      <c r="C387" s="30" t="s">
        <v>126</v>
      </c>
      <c r="D387" s="27"/>
      <c r="E387" s="52" t="n">
        <f aca="false">E388</f>
        <v>60</v>
      </c>
      <c r="F387" s="52" t="n">
        <f aca="false">F388</f>
        <v>60</v>
      </c>
      <c r="G387" s="52" t="n">
        <f aca="false">G388</f>
        <v>60</v>
      </c>
    </row>
    <row r="388" customFormat="false" ht="15" hidden="false" customHeight="false" outlineLevel="0" collapsed="false">
      <c r="A388" s="38" t="s">
        <v>13</v>
      </c>
      <c r="B388" s="30" t="s">
        <v>207</v>
      </c>
      <c r="C388" s="30" t="s">
        <v>126</v>
      </c>
      <c r="D388" s="27" t="s">
        <v>14</v>
      </c>
      <c r="E388" s="52" t="n">
        <v>60</v>
      </c>
      <c r="F388" s="52" t="n">
        <v>60</v>
      </c>
      <c r="G388" s="52" t="n">
        <v>60</v>
      </c>
    </row>
    <row r="389" s="20" customFormat="true" ht="69" hidden="false" customHeight="true" outlineLevel="0" collapsed="false">
      <c r="A389" s="35" t="s">
        <v>208</v>
      </c>
      <c r="B389" s="26" t="s">
        <v>209</v>
      </c>
      <c r="C389" s="26" t="s">
        <v>23</v>
      </c>
      <c r="D389" s="36"/>
      <c r="E389" s="53" t="n">
        <f aca="false">E390</f>
        <v>40</v>
      </c>
      <c r="F389" s="53" t="n">
        <f aca="false">F390</f>
        <v>40</v>
      </c>
      <c r="G389" s="53" t="n">
        <f aca="false">G390</f>
        <v>40</v>
      </c>
    </row>
    <row r="390" s="20" customFormat="true" ht="69" hidden="false" customHeight="true" outlineLevel="0" collapsed="false">
      <c r="A390" s="35" t="s">
        <v>210</v>
      </c>
      <c r="B390" s="26" t="s">
        <v>211</v>
      </c>
      <c r="C390" s="26" t="s">
        <v>23</v>
      </c>
      <c r="D390" s="36"/>
      <c r="E390" s="53" t="n">
        <f aca="false">E391+E394</f>
        <v>40</v>
      </c>
      <c r="F390" s="53" t="n">
        <f aca="false">F391+F394</f>
        <v>40</v>
      </c>
      <c r="G390" s="53" t="n">
        <f aca="false">G391+G394</f>
        <v>40</v>
      </c>
    </row>
    <row r="391" s="20" customFormat="true" ht="60.75" hidden="false" customHeight="false" outlineLevel="0" collapsed="false">
      <c r="A391" s="37" t="s">
        <v>38</v>
      </c>
      <c r="B391" s="30" t="s">
        <v>211</v>
      </c>
      <c r="C391" s="30" t="s">
        <v>39</v>
      </c>
      <c r="D391" s="27"/>
      <c r="E391" s="52" t="n">
        <f aca="false">E392</f>
        <v>10</v>
      </c>
      <c r="F391" s="52" t="n">
        <f aca="false">F392</f>
        <v>10</v>
      </c>
      <c r="G391" s="52" t="n">
        <f aca="false">G392</f>
        <v>10</v>
      </c>
    </row>
    <row r="392" customFormat="false" ht="30" hidden="false" customHeight="false" outlineLevel="0" collapsed="false">
      <c r="A392" s="37" t="s">
        <v>40</v>
      </c>
      <c r="B392" s="30" t="s">
        <v>211</v>
      </c>
      <c r="C392" s="30" t="s">
        <v>41</v>
      </c>
      <c r="D392" s="27"/>
      <c r="E392" s="52" t="n">
        <f aca="false">E393</f>
        <v>10</v>
      </c>
      <c r="F392" s="52" t="n">
        <f aca="false">F393</f>
        <v>10</v>
      </c>
      <c r="G392" s="52" t="n">
        <f aca="false">G393</f>
        <v>10</v>
      </c>
    </row>
    <row r="393" customFormat="false" ht="15" hidden="false" customHeight="false" outlineLevel="0" collapsed="false">
      <c r="A393" s="38" t="s">
        <v>13</v>
      </c>
      <c r="B393" s="30" t="s">
        <v>211</v>
      </c>
      <c r="C393" s="30" t="s">
        <v>41</v>
      </c>
      <c r="D393" s="27" t="s">
        <v>14</v>
      </c>
      <c r="E393" s="52" t="n">
        <v>10</v>
      </c>
      <c r="F393" s="52" t="n">
        <v>10</v>
      </c>
      <c r="G393" s="52" t="n">
        <v>10</v>
      </c>
    </row>
    <row r="394" customFormat="false" ht="15" hidden="false" customHeight="false" outlineLevel="0" collapsed="false">
      <c r="A394" s="37" t="s">
        <v>59</v>
      </c>
      <c r="B394" s="30" t="s">
        <v>211</v>
      </c>
      <c r="C394" s="30" t="s">
        <v>60</v>
      </c>
      <c r="D394" s="27"/>
      <c r="E394" s="52" t="n">
        <f aca="false">E395</f>
        <v>30</v>
      </c>
      <c r="F394" s="52" t="n">
        <f aca="false">F395</f>
        <v>30</v>
      </c>
      <c r="G394" s="52" t="n">
        <f aca="false">G395</f>
        <v>30</v>
      </c>
    </row>
    <row r="395" customFormat="false" ht="15" hidden="false" customHeight="false" outlineLevel="0" collapsed="false">
      <c r="A395" s="37" t="s">
        <v>125</v>
      </c>
      <c r="B395" s="30" t="s">
        <v>211</v>
      </c>
      <c r="C395" s="30" t="s">
        <v>126</v>
      </c>
      <c r="D395" s="27"/>
      <c r="E395" s="52" t="n">
        <f aca="false">E396</f>
        <v>30</v>
      </c>
      <c r="F395" s="52" t="n">
        <f aca="false">F396</f>
        <v>30</v>
      </c>
      <c r="G395" s="52" t="n">
        <f aca="false">G396</f>
        <v>30</v>
      </c>
    </row>
    <row r="396" customFormat="false" ht="15" hidden="false" customHeight="false" outlineLevel="0" collapsed="false">
      <c r="A396" s="38" t="s">
        <v>13</v>
      </c>
      <c r="B396" s="30" t="s">
        <v>211</v>
      </c>
      <c r="C396" s="30" t="s">
        <v>126</v>
      </c>
      <c r="D396" s="27" t="s">
        <v>14</v>
      </c>
      <c r="E396" s="52" t="n">
        <v>30</v>
      </c>
      <c r="F396" s="52" t="n">
        <v>30</v>
      </c>
      <c r="G396" s="52" t="n">
        <v>30</v>
      </c>
    </row>
    <row r="397" customFormat="false" ht="48.75" hidden="false" customHeight="true" outlineLevel="0" collapsed="false">
      <c r="A397" s="35" t="s">
        <v>212</v>
      </c>
      <c r="B397" s="26" t="s">
        <v>213</v>
      </c>
      <c r="C397" s="26" t="s">
        <v>23</v>
      </c>
      <c r="D397" s="36"/>
      <c r="E397" s="53" t="n">
        <f aca="false">E398</f>
        <v>30</v>
      </c>
      <c r="F397" s="53" t="n">
        <f aca="false">F398</f>
        <v>30</v>
      </c>
      <c r="G397" s="53" t="n">
        <f aca="false">G398</f>
        <v>30</v>
      </c>
    </row>
    <row r="398" customFormat="false" ht="47.25" hidden="false" customHeight="false" outlineLevel="0" collapsed="false">
      <c r="A398" s="35" t="s">
        <v>214</v>
      </c>
      <c r="B398" s="26" t="s">
        <v>215</v>
      </c>
      <c r="C398" s="26" t="s">
        <v>23</v>
      </c>
      <c r="D398" s="36"/>
      <c r="E398" s="53" t="n">
        <f aca="false">E399+E402</f>
        <v>30</v>
      </c>
      <c r="F398" s="53" t="n">
        <f aca="false">F399+F402</f>
        <v>30</v>
      </c>
      <c r="G398" s="53" t="n">
        <f aca="false">G399+G402</f>
        <v>30</v>
      </c>
    </row>
    <row r="399" customFormat="false" ht="60" hidden="false" customHeight="false" outlineLevel="0" collapsed="false">
      <c r="A399" s="37" t="s">
        <v>38</v>
      </c>
      <c r="B399" s="30" t="s">
        <v>215</v>
      </c>
      <c r="C399" s="30" t="s">
        <v>39</v>
      </c>
      <c r="D399" s="27"/>
      <c r="E399" s="52" t="n">
        <f aca="false">E400</f>
        <v>10</v>
      </c>
      <c r="F399" s="52" t="n">
        <f aca="false">F400</f>
        <v>10</v>
      </c>
      <c r="G399" s="52" t="n">
        <f aca="false">G400</f>
        <v>10</v>
      </c>
    </row>
    <row r="400" customFormat="false" ht="30" hidden="false" customHeight="false" outlineLevel="0" collapsed="false">
      <c r="A400" s="37" t="s">
        <v>40</v>
      </c>
      <c r="B400" s="30" t="s">
        <v>215</v>
      </c>
      <c r="C400" s="30" t="s">
        <v>41</v>
      </c>
      <c r="D400" s="27"/>
      <c r="E400" s="52" t="n">
        <f aca="false">E401</f>
        <v>10</v>
      </c>
      <c r="F400" s="52" t="n">
        <f aca="false">F401</f>
        <v>10</v>
      </c>
      <c r="G400" s="52" t="n">
        <f aca="false">G401</f>
        <v>10</v>
      </c>
    </row>
    <row r="401" s="20" customFormat="true" ht="15.75" hidden="false" customHeight="false" outlineLevel="0" collapsed="false">
      <c r="A401" s="37" t="s">
        <v>13</v>
      </c>
      <c r="B401" s="30" t="s">
        <v>215</v>
      </c>
      <c r="C401" s="30" t="s">
        <v>41</v>
      </c>
      <c r="D401" s="27" t="s">
        <v>14</v>
      </c>
      <c r="E401" s="52" t="n">
        <v>10</v>
      </c>
      <c r="F401" s="52" t="n">
        <v>10</v>
      </c>
      <c r="G401" s="52" t="n">
        <v>10</v>
      </c>
    </row>
    <row r="402" s="58" customFormat="true" ht="15" hidden="false" customHeight="false" outlineLevel="0" collapsed="false">
      <c r="A402" s="37" t="s">
        <v>59</v>
      </c>
      <c r="B402" s="30" t="s">
        <v>215</v>
      </c>
      <c r="C402" s="30" t="s">
        <v>60</v>
      </c>
      <c r="D402" s="27"/>
      <c r="E402" s="52" t="n">
        <f aca="false">E403</f>
        <v>20</v>
      </c>
      <c r="F402" s="52" t="n">
        <f aca="false">F403</f>
        <v>20</v>
      </c>
      <c r="G402" s="52" t="n">
        <f aca="false">G403</f>
        <v>20</v>
      </c>
    </row>
    <row r="403" customFormat="false" ht="14.25" hidden="false" customHeight="true" outlineLevel="0" collapsed="false">
      <c r="A403" s="37" t="s">
        <v>125</v>
      </c>
      <c r="B403" s="30" t="s">
        <v>215</v>
      </c>
      <c r="C403" s="30" t="s">
        <v>126</v>
      </c>
      <c r="D403" s="27"/>
      <c r="E403" s="52" t="n">
        <f aca="false">E404</f>
        <v>20</v>
      </c>
      <c r="F403" s="52" t="n">
        <f aca="false">F404</f>
        <v>20</v>
      </c>
      <c r="G403" s="52" t="n">
        <f aca="false">G404</f>
        <v>20</v>
      </c>
    </row>
    <row r="404" customFormat="false" ht="14.25" hidden="false" customHeight="true" outlineLevel="0" collapsed="false">
      <c r="A404" s="38" t="s">
        <v>13</v>
      </c>
      <c r="B404" s="30" t="s">
        <v>215</v>
      </c>
      <c r="C404" s="30" t="s">
        <v>126</v>
      </c>
      <c r="D404" s="27" t="s">
        <v>14</v>
      </c>
      <c r="E404" s="52" t="n">
        <v>20</v>
      </c>
      <c r="F404" s="52" t="n">
        <v>20</v>
      </c>
      <c r="G404" s="52" t="n">
        <v>20</v>
      </c>
    </row>
    <row r="405" customFormat="false" ht="31.5" hidden="false" customHeight="false" outlineLevel="0" collapsed="false">
      <c r="A405" s="35" t="s">
        <v>216</v>
      </c>
      <c r="B405" s="26" t="s">
        <v>217</v>
      </c>
      <c r="C405" s="26" t="s">
        <v>23</v>
      </c>
      <c r="D405" s="36"/>
      <c r="E405" s="53" t="n">
        <f aca="false">E406+E433+E417+E428</f>
        <v>260</v>
      </c>
      <c r="F405" s="53" t="n">
        <f aca="false">F406+F433+F417+F428</f>
        <v>260</v>
      </c>
      <c r="G405" s="53" t="n">
        <f aca="false">G406+G433+G417+G428</f>
        <v>260</v>
      </c>
    </row>
    <row r="406" customFormat="false" ht="47.25" hidden="false" customHeight="false" outlineLevel="0" collapsed="false">
      <c r="A406" s="35" t="s">
        <v>218</v>
      </c>
      <c r="B406" s="26" t="s">
        <v>219</v>
      </c>
      <c r="C406" s="26" t="s">
        <v>23</v>
      </c>
      <c r="D406" s="36"/>
      <c r="E406" s="53" t="n">
        <f aca="false">E407</f>
        <v>205</v>
      </c>
      <c r="F406" s="53" t="n">
        <f aca="false">F407</f>
        <v>205</v>
      </c>
      <c r="G406" s="53" t="n">
        <f aca="false">G407</f>
        <v>205</v>
      </c>
    </row>
    <row r="407" customFormat="false" ht="31.5" hidden="false" customHeight="false" outlineLevel="0" collapsed="false">
      <c r="A407" s="35" t="s">
        <v>220</v>
      </c>
      <c r="B407" s="26" t="s">
        <v>221</v>
      </c>
      <c r="C407" s="26" t="s">
        <v>23</v>
      </c>
      <c r="D407" s="36"/>
      <c r="E407" s="53" t="n">
        <f aca="false">E408+E411+E414</f>
        <v>205</v>
      </c>
      <c r="F407" s="53" t="n">
        <f aca="false">F408+F411+F414</f>
        <v>205</v>
      </c>
      <c r="G407" s="53" t="n">
        <f aca="false">G408+G411+G414</f>
        <v>205</v>
      </c>
    </row>
    <row r="408" customFormat="false" ht="60" hidden="false" customHeight="false" outlineLevel="0" collapsed="false">
      <c r="A408" s="37" t="s">
        <v>38</v>
      </c>
      <c r="B408" s="30" t="s">
        <v>221</v>
      </c>
      <c r="C408" s="30" t="s">
        <v>39</v>
      </c>
      <c r="D408" s="27"/>
      <c r="E408" s="52" t="n">
        <f aca="false">E409</f>
        <v>76</v>
      </c>
      <c r="F408" s="52" t="n">
        <f aca="false">F409</f>
        <v>76</v>
      </c>
      <c r="G408" s="52" t="n">
        <f aca="false">G409</f>
        <v>76</v>
      </c>
    </row>
    <row r="409" customFormat="false" ht="30" hidden="false" customHeight="false" outlineLevel="0" collapsed="false">
      <c r="A409" s="37" t="s">
        <v>40</v>
      </c>
      <c r="B409" s="30" t="s">
        <v>221</v>
      </c>
      <c r="C409" s="30" t="s">
        <v>41</v>
      </c>
      <c r="D409" s="27"/>
      <c r="E409" s="52" t="n">
        <f aca="false">E410</f>
        <v>76</v>
      </c>
      <c r="F409" s="52" t="n">
        <f aca="false">F410</f>
        <v>76</v>
      </c>
      <c r="G409" s="52" t="n">
        <f aca="false">G410</f>
        <v>76</v>
      </c>
    </row>
    <row r="410" customFormat="false" ht="15" hidden="false" customHeight="false" outlineLevel="0" collapsed="false">
      <c r="A410" s="38" t="s">
        <v>13</v>
      </c>
      <c r="B410" s="30" t="s">
        <v>221</v>
      </c>
      <c r="C410" s="30" t="s">
        <v>41</v>
      </c>
      <c r="D410" s="27" t="s">
        <v>14</v>
      </c>
      <c r="E410" s="52" t="n">
        <v>76</v>
      </c>
      <c r="F410" s="52" t="n">
        <v>76</v>
      </c>
      <c r="G410" s="52" t="n">
        <v>76</v>
      </c>
    </row>
    <row r="411" customFormat="false" ht="30" hidden="false" customHeight="false" outlineLevel="0" collapsed="false">
      <c r="A411" s="37" t="s">
        <v>32</v>
      </c>
      <c r="B411" s="30" t="s">
        <v>221</v>
      </c>
      <c r="C411" s="30" t="s">
        <v>33</v>
      </c>
      <c r="D411" s="27"/>
      <c r="E411" s="52" t="n">
        <f aca="false">E412</f>
        <v>84</v>
      </c>
      <c r="F411" s="52" t="n">
        <f aca="false">F412</f>
        <v>84</v>
      </c>
      <c r="G411" s="52" t="n">
        <f aca="false">G412</f>
        <v>84</v>
      </c>
    </row>
    <row r="412" s="20" customFormat="true" ht="30.75" hidden="false" customHeight="false" outlineLevel="0" collapsed="false">
      <c r="A412" s="37" t="s">
        <v>34</v>
      </c>
      <c r="B412" s="30" t="s">
        <v>221</v>
      </c>
      <c r="C412" s="30" t="s">
        <v>35</v>
      </c>
      <c r="D412" s="27"/>
      <c r="E412" s="52" t="n">
        <f aca="false">E413</f>
        <v>84</v>
      </c>
      <c r="F412" s="52" t="n">
        <f aca="false">F413</f>
        <v>84</v>
      </c>
      <c r="G412" s="52" t="n">
        <f aca="false">G413</f>
        <v>84</v>
      </c>
    </row>
    <row r="413" customFormat="false" ht="15" hidden="false" customHeight="false" outlineLevel="0" collapsed="false">
      <c r="A413" s="37" t="s">
        <v>13</v>
      </c>
      <c r="B413" s="30" t="s">
        <v>221</v>
      </c>
      <c r="C413" s="30" t="s">
        <v>35</v>
      </c>
      <c r="D413" s="27" t="s">
        <v>14</v>
      </c>
      <c r="E413" s="52" t="n">
        <v>84</v>
      </c>
      <c r="F413" s="52" t="n">
        <v>84</v>
      </c>
      <c r="G413" s="52" t="n">
        <v>84</v>
      </c>
    </row>
    <row r="414" customFormat="false" ht="15" hidden="false" customHeight="false" outlineLevel="0" collapsed="false">
      <c r="A414" s="37" t="s">
        <v>59</v>
      </c>
      <c r="B414" s="30" t="s">
        <v>221</v>
      </c>
      <c r="C414" s="30" t="s">
        <v>60</v>
      </c>
      <c r="D414" s="27"/>
      <c r="E414" s="52" t="n">
        <f aca="false">E415</f>
        <v>45</v>
      </c>
      <c r="F414" s="52" t="n">
        <f aca="false">F415</f>
        <v>45</v>
      </c>
      <c r="G414" s="52" t="n">
        <f aca="false">G415</f>
        <v>45</v>
      </c>
    </row>
    <row r="415" customFormat="false" ht="15" hidden="false" customHeight="false" outlineLevel="0" collapsed="false">
      <c r="A415" s="37" t="s">
        <v>125</v>
      </c>
      <c r="B415" s="30" t="s">
        <v>221</v>
      </c>
      <c r="C415" s="30" t="s">
        <v>126</v>
      </c>
      <c r="D415" s="27"/>
      <c r="E415" s="52" t="n">
        <f aca="false">E416</f>
        <v>45</v>
      </c>
      <c r="F415" s="52" t="n">
        <f aca="false">F416</f>
        <v>45</v>
      </c>
      <c r="G415" s="52" t="n">
        <f aca="false">G416</f>
        <v>45</v>
      </c>
    </row>
    <row r="416" customFormat="false" ht="15" hidden="false" customHeight="false" outlineLevel="0" collapsed="false">
      <c r="A416" s="38" t="s">
        <v>13</v>
      </c>
      <c r="B416" s="30" t="s">
        <v>221</v>
      </c>
      <c r="C416" s="30" t="s">
        <v>126</v>
      </c>
      <c r="D416" s="27" t="s">
        <v>14</v>
      </c>
      <c r="E416" s="52" t="n">
        <v>45</v>
      </c>
      <c r="F416" s="52" t="n">
        <v>45</v>
      </c>
      <c r="G416" s="52" t="n">
        <v>45</v>
      </c>
    </row>
    <row r="417" s="20" customFormat="true" ht="34.5" hidden="false" customHeight="true" outlineLevel="0" collapsed="false">
      <c r="A417" s="35" t="s">
        <v>222</v>
      </c>
      <c r="B417" s="26" t="s">
        <v>223</v>
      </c>
      <c r="C417" s="26" t="s">
        <v>23</v>
      </c>
      <c r="D417" s="36"/>
      <c r="E417" s="53" t="n">
        <f aca="false">E418</f>
        <v>30</v>
      </c>
      <c r="F417" s="53" t="n">
        <f aca="false">F418</f>
        <v>30</v>
      </c>
      <c r="G417" s="53" t="n">
        <f aca="false">G418</f>
        <v>30</v>
      </c>
    </row>
    <row r="418" s="20" customFormat="true" ht="31.5" hidden="false" customHeight="false" outlineLevel="0" collapsed="false">
      <c r="A418" s="35" t="s">
        <v>224</v>
      </c>
      <c r="B418" s="26" t="s">
        <v>225</v>
      </c>
      <c r="C418" s="26" t="s">
        <v>23</v>
      </c>
      <c r="D418" s="36"/>
      <c r="E418" s="53" t="n">
        <f aca="false">E419+E422+E425</f>
        <v>30</v>
      </c>
      <c r="F418" s="53" t="n">
        <f aca="false">F419+F422+F425</f>
        <v>30</v>
      </c>
      <c r="G418" s="53" t="n">
        <f aca="false">G419+G422+G425</f>
        <v>30</v>
      </c>
    </row>
    <row r="419" customFormat="false" ht="60" hidden="false" customHeight="false" outlineLevel="0" collapsed="false">
      <c r="A419" s="37" t="s">
        <v>38</v>
      </c>
      <c r="B419" s="30" t="s">
        <v>225</v>
      </c>
      <c r="C419" s="30" t="s">
        <v>39</v>
      </c>
      <c r="D419" s="27"/>
      <c r="E419" s="52" t="n">
        <f aca="false">E420</f>
        <v>15</v>
      </c>
      <c r="F419" s="52" t="n">
        <f aca="false">F420</f>
        <v>15</v>
      </c>
      <c r="G419" s="52" t="n">
        <f aca="false">G420</f>
        <v>15</v>
      </c>
    </row>
    <row r="420" customFormat="false" ht="30" hidden="false" customHeight="false" outlineLevel="0" collapsed="false">
      <c r="A420" s="37" t="s">
        <v>40</v>
      </c>
      <c r="B420" s="30" t="s">
        <v>225</v>
      </c>
      <c r="C420" s="30" t="s">
        <v>41</v>
      </c>
      <c r="D420" s="27"/>
      <c r="E420" s="52" t="n">
        <f aca="false">E421</f>
        <v>15</v>
      </c>
      <c r="F420" s="52" t="n">
        <f aca="false">F421</f>
        <v>15</v>
      </c>
      <c r="G420" s="52" t="n">
        <f aca="false">G421</f>
        <v>15</v>
      </c>
    </row>
    <row r="421" customFormat="false" ht="15" hidden="false" customHeight="false" outlineLevel="0" collapsed="false">
      <c r="A421" s="38" t="s">
        <v>13</v>
      </c>
      <c r="B421" s="30" t="s">
        <v>225</v>
      </c>
      <c r="C421" s="30" t="s">
        <v>41</v>
      </c>
      <c r="D421" s="27" t="s">
        <v>14</v>
      </c>
      <c r="E421" s="52" t="n">
        <v>15</v>
      </c>
      <c r="F421" s="52" t="n">
        <v>15</v>
      </c>
      <c r="G421" s="52" t="n">
        <v>15</v>
      </c>
    </row>
    <row r="422" s="20" customFormat="true" ht="30.75" hidden="false" customHeight="false" outlineLevel="0" collapsed="false">
      <c r="A422" s="37" t="s">
        <v>32</v>
      </c>
      <c r="B422" s="30" t="s">
        <v>225</v>
      </c>
      <c r="C422" s="30" t="s">
        <v>33</v>
      </c>
      <c r="D422" s="27"/>
      <c r="E422" s="52" t="n">
        <f aca="false">E423</f>
        <v>0</v>
      </c>
      <c r="F422" s="52" t="n">
        <f aca="false">F423</f>
        <v>0</v>
      </c>
      <c r="G422" s="52" t="n">
        <f aca="false">G423</f>
        <v>0</v>
      </c>
    </row>
    <row r="423" s="20" customFormat="true" ht="30" hidden="false" customHeight="true" outlineLevel="0" collapsed="false">
      <c r="A423" s="37" t="s">
        <v>34</v>
      </c>
      <c r="B423" s="30" t="s">
        <v>225</v>
      </c>
      <c r="C423" s="30" t="s">
        <v>35</v>
      </c>
      <c r="D423" s="27"/>
      <c r="E423" s="52" t="n">
        <f aca="false">E424</f>
        <v>0</v>
      </c>
      <c r="F423" s="52" t="n">
        <f aca="false">F424</f>
        <v>0</v>
      </c>
      <c r="G423" s="52" t="n">
        <f aca="false">G424</f>
        <v>0</v>
      </c>
    </row>
    <row r="424" s="20" customFormat="true" ht="15" hidden="false" customHeight="true" outlineLevel="0" collapsed="false">
      <c r="A424" s="38" t="s">
        <v>13</v>
      </c>
      <c r="B424" s="30" t="s">
        <v>225</v>
      </c>
      <c r="C424" s="30" t="s">
        <v>35</v>
      </c>
      <c r="D424" s="27" t="s">
        <v>14</v>
      </c>
      <c r="E424" s="52"/>
      <c r="F424" s="52" t="n">
        <v>0</v>
      </c>
      <c r="G424" s="52" t="n">
        <v>0</v>
      </c>
    </row>
    <row r="425" s="32" customFormat="true" ht="15.75" hidden="false" customHeight="true" outlineLevel="0" collapsed="false">
      <c r="A425" s="37" t="s">
        <v>59</v>
      </c>
      <c r="B425" s="30" t="s">
        <v>225</v>
      </c>
      <c r="C425" s="30" t="s">
        <v>60</v>
      </c>
      <c r="D425" s="27"/>
      <c r="E425" s="52" t="n">
        <f aca="false">E426</f>
        <v>15</v>
      </c>
      <c r="F425" s="52" t="n">
        <f aca="false">F426</f>
        <v>15</v>
      </c>
      <c r="G425" s="52" t="n">
        <f aca="false">G426</f>
        <v>15</v>
      </c>
    </row>
    <row r="426" customFormat="false" ht="15" hidden="false" customHeight="false" outlineLevel="0" collapsed="false">
      <c r="A426" s="37" t="s">
        <v>125</v>
      </c>
      <c r="B426" s="30" t="s">
        <v>225</v>
      </c>
      <c r="C426" s="30" t="s">
        <v>126</v>
      </c>
      <c r="D426" s="27"/>
      <c r="E426" s="52" t="n">
        <f aca="false">E427</f>
        <v>15</v>
      </c>
      <c r="F426" s="52" t="n">
        <f aca="false">F427</f>
        <v>15</v>
      </c>
      <c r="G426" s="52" t="n">
        <f aca="false">G427</f>
        <v>15</v>
      </c>
    </row>
    <row r="427" customFormat="false" ht="15" hidden="false" customHeight="false" outlineLevel="0" collapsed="false">
      <c r="A427" s="38" t="s">
        <v>13</v>
      </c>
      <c r="B427" s="30" t="s">
        <v>225</v>
      </c>
      <c r="C427" s="30" t="s">
        <v>126</v>
      </c>
      <c r="D427" s="27" t="s">
        <v>14</v>
      </c>
      <c r="E427" s="52" t="n">
        <v>15</v>
      </c>
      <c r="F427" s="52" t="n">
        <v>15</v>
      </c>
      <c r="G427" s="52" t="n">
        <v>15</v>
      </c>
    </row>
    <row r="428" customFormat="false" ht="110.25" hidden="true" customHeight="true" outlineLevel="0" collapsed="false">
      <c r="A428" s="50" t="s">
        <v>226</v>
      </c>
      <c r="B428" s="23" t="s">
        <v>227</v>
      </c>
      <c r="C428" s="23"/>
      <c r="D428" s="23"/>
      <c r="E428" s="53" t="n">
        <f aca="false">E429</f>
        <v>0</v>
      </c>
      <c r="F428" s="53" t="n">
        <f aca="false">F429</f>
        <v>0</v>
      </c>
      <c r="G428" s="53" t="n">
        <f aca="false">G429</f>
        <v>0</v>
      </c>
    </row>
    <row r="429" s="20" customFormat="true" ht="15.75" hidden="true" customHeight="true" outlineLevel="0" collapsed="false">
      <c r="A429" s="103" t="s">
        <v>228</v>
      </c>
      <c r="B429" s="42" t="s">
        <v>229</v>
      </c>
      <c r="C429" s="42"/>
      <c r="D429" s="42"/>
      <c r="E429" s="52" t="n">
        <f aca="false">E430</f>
        <v>0</v>
      </c>
      <c r="F429" s="52" t="n">
        <f aca="false">F430</f>
        <v>0</v>
      </c>
      <c r="G429" s="52" t="n">
        <f aca="false">G430</f>
        <v>0</v>
      </c>
    </row>
    <row r="430" customFormat="false" ht="38.25" hidden="true" customHeight="true" outlineLevel="0" collapsed="false">
      <c r="A430" s="55" t="s">
        <v>32</v>
      </c>
      <c r="B430" s="42" t="s">
        <v>229</v>
      </c>
      <c r="C430" s="42" t="s">
        <v>33</v>
      </c>
      <c r="D430" s="42"/>
      <c r="E430" s="52" t="n">
        <f aca="false">E431</f>
        <v>0</v>
      </c>
      <c r="F430" s="52" t="n">
        <f aca="false">F431</f>
        <v>0</v>
      </c>
      <c r="G430" s="52" t="n">
        <f aca="false">G431</f>
        <v>0</v>
      </c>
    </row>
    <row r="431" s="32" customFormat="true" ht="30" hidden="true" customHeight="true" outlineLevel="0" collapsed="false">
      <c r="A431" s="55" t="s">
        <v>34</v>
      </c>
      <c r="B431" s="42" t="s">
        <v>229</v>
      </c>
      <c r="C431" s="42" t="s">
        <v>35</v>
      </c>
      <c r="D431" s="42"/>
      <c r="E431" s="52" t="n">
        <f aca="false">E432</f>
        <v>0</v>
      </c>
      <c r="F431" s="52" t="n">
        <f aca="false">F432</f>
        <v>0</v>
      </c>
      <c r="G431" s="52" t="n">
        <f aca="false">G432</f>
        <v>0</v>
      </c>
    </row>
    <row r="432" s="32" customFormat="true" ht="15" hidden="true" customHeight="true" outlineLevel="0" collapsed="false">
      <c r="A432" s="57" t="s">
        <v>13</v>
      </c>
      <c r="B432" s="42" t="s">
        <v>229</v>
      </c>
      <c r="C432" s="42" t="s">
        <v>35</v>
      </c>
      <c r="D432" s="42" t="s">
        <v>14</v>
      </c>
      <c r="E432" s="52"/>
      <c r="F432" s="52"/>
      <c r="G432" s="52"/>
    </row>
    <row r="433" s="32" customFormat="true" ht="47.25" hidden="false" customHeight="false" outlineLevel="0" collapsed="false">
      <c r="A433" s="35" t="s">
        <v>230</v>
      </c>
      <c r="B433" s="26" t="s">
        <v>231</v>
      </c>
      <c r="C433" s="26" t="s">
        <v>23</v>
      </c>
      <c r="D433" s="36"/>
      <c r="E433" s="53" t="n">
        <f aca="false">E434</f>
        <v>25</v>
      </c>
      <c r="F433" s="53" t="n">
        <f aca="false">F434</f>
        <v>25</v>
      </c>
      <c r="G433" s="53" t="n">
        <f aca="false">G434</f>
        <v>25</v>
      </c>
    </row>
    <row r="434" s="58" customFormat="true" ht="52.5" hidden="false" customHeight="true" outlineLevel="0" collapsed="false">
      <c r="A434" s="35" t="s">
        <v>232</v>
      </c>
      <c r="B434" s="26" t="s">
        <v>233</v>
      </c>
      <c r="C434" s="26" t="s">
        <v>23</v>
      </c>
      <c r="D434" s="36"/>
      <c r="E434" s="53" t="n">
        <f aca="false">E435+E438</f>
        <v>25</v>
      </c>
      <c r="F434" s="53" t="n">
        <f aca="false">F435+F438</f>
        <v>25</v>
      </c>
      <c r="G434" s="53" t="n">
        <f aca="false">G435+G438</f>
        <v>25</v>
      </c>
    </row>
    <row r="435" s="20" customFormat="true" ht="60.75" hidden="false" customHeight="true" outlineLevel="0" collapsed="false">
      <c r="A435" s="37" t="s">
        <v>38</v>
      </c>
      <c r="B435" s="30" t="s">
        <v>233</v>
      </c>
      <c r="C435" s="30" t="s">
        <v>39</v>
      </c>
      <c r="D435" s="27"/>
      <c r="E435" s="52" t="n">
        <f aca="false">E436</f>
        <v>15</v>
      </c>
      <c r="F435" s="52" t="n">
        <f aca="false">F436</f>
        <v>15</v>
      </c>
      <c r="G435" s="52" t="n">
        <f aca="false">G436</f>
        <v>15</v>
      </c>
    </row>
    <row r="436" customFormat="false" ht="30" hidden="false" customHeight="false" outlineLevel="0" collapsed="false">
      <c r="A436" s="37" t="s">
        <v>40</v>
      </c>
      <c r="B436" s="30" t="s">
        <v>233</v>
      </c>
      <c r="C436" s="30" t="s">
        <v>41</v>
      </c>
      <c r="D436" s="27"/>
      <c r="E436" s="52" t="n">
        <f aca="false">E437</f>
        <v>15</v>
      </c>
      <c r="F436" s="52" t="n">
        <f aca="false">F437</f>
        <v>15</v>
      </c>
      <c r="G436" s="52" t="n">
        <f aca="false">G437</f>
        <v>15</v>
      </c>
    </row>
    <row r="437" customFormat="false" ht="15" hidden="false" customHeight="false" outlineLevel="0" collapsed="false">
      <c r="A437" s="38" t="s">
        <v>13</v>
      </c>
      <c r="B437" s="30" t="s">
        <v>233</v>
      </c>
      <c r="C437" s="30" t="s">
        <v>41</v>
      </c>
      <c r="D437" s="27" t="s">
        <v>14</v>
      </c>
      <c r="E437" s="52" t="n">
        <v>15</v>
      </c>
      <c r="F437" s="52" t="n">
        <v>15</v>
      </c>
      <c r="G437" s="52" t="n">
        <v>15</v>
      </c>
    </row>
    <row r="438" customFormat="false" ht="15" hidden="false" customHeight="true" outlineLevel="0" collapsed="false">
      <c r="A438" s="37" t="s">
        <v>59</v>
      </c>
      <c r="B438" s="30" t="s">
        <v>233</v>
      </c>
      <c r="C438" s="30" t="s">
        <v>60</v>
      </c>
      <c r="D438" s="27"/>
      <c r="E438" s="52" t="n">
        <f aca="false">E439</f>
        <v>10</v>
      </c>
      <c r="F438" s="52" t="n">
        <f aca="false">F439</f>
        <v>10</v>
      </c>
      <c r="G438" s="52" t="n">
        <f aca="false">G439</f>
        <v>10</v>
      </c>
    </row>
    <row r="439" customFormat="false" ht="15" hidden="false" customHeight="true" outlineLevel="0" collapsed="false">
      <c r="A439" s="37" t="s">
        <v>125</v>
      </c>
      <c r="B439" s="30" t="s">
        <v>233</v>
      </c>
      <c r="C439" s="30" t="s">
        <v>126</v>
      </c>
      <c r="D439" s="27"/>
      <c r="E439" s="52" t="n">
        <f aca="false">E440</f>
        <v>10</v>
      </c>
      <c r="F439" s="52" t="n">
        <f aca="false">F440</f>
        <v>10</v>
      </c>
      <c r="G439" s="52" t="n">
        <f aca="false">G440</f>
        <v>10</v>
      </c>
    </row>
    <row r="440" customFormat="false" ht="15" hidden="false" customHeight="true" outlineLevel="0" collapsed="false">
      <c r="A440" s="38" t="s">
        <v>13</v>
      </c>
      <c r="B440" s="30" t="s">
        <v>233</v>
      </c>
      <c r="C440" s="30" t="s">
        <v>126</v>
      </c>
      <c r="D440" s="27" t="s">
        <v>14</v>
      </c>
      <c r="E440" s="52" t="n">
        <v>10</v>
      </c>
      <c r="F440" s="52" t="n">
        <v>10</v>
      </c>
      <c r="G440" s="52" t="n">
        <v>10</v>
      </c>
    </row>
    <row r="441" customFormat="false" ht="69.75" hidden="false" customHeight="true" outlineLevel="0" collapsed="false">
      <c r="A441" s="35" t="s">
        <v>234</v>
      </c>
      <c r="B441" s="26" t="s">
        <v>235</v>
      </c>
      <c r="C441" s="26" t="s">
        <v>23</v>
      </c>
      <c r="D441" s="36"/>
      <c r="E441" s="53" t="n">
        <f aca="false">E442+E453+E553+E576</f>
        <v>30506.522</v>
      </c>
      <c r="F441" s="53" t="n">
        <f aca="false">F442+F453+F553+F576</f>
        <v>33579.167</v>
      </c>
      <c r="G441" s="53" t="n">
        <f aca="false">G442+G453+G553+G576</f>
        <v>36348.754</v>
      </c>
    </row>
    <row r="442" customFormat="false" ht="31.5" hidden="false" customHeight="false" outlineLevel="0" collapsed="false">
      <c r="A442" s="61" t="s">
        <v>236</v>
      </c>
      <c r="B442" s="54" t="s">
        <v>237</v>
      </c>
      <c r="C442" s="54"/>
      <c r="D442" s="54"/>
      <c r="E442" s="53" t="n">
        <f aca="false">E443+E448</f>
        <v>26472.6</v>
      </c>
      <c r="F442" s="53" t="n">
        <f aca="false">F443+F448</f>
        <v>30153.9</v>
      </c>
      <c r="G442" s="53" t="n">
        <f aca="false">G443+G448</f>
        <v>31360</v>
      </c>
    </row>
    <row r="443" s="20" customFormat="true" ht="31.5" hidden="false" customHeight="true" outlineLevel="0" collapsed="false">
      <c r="A443" s="61" t="s">
        <v>238</v>
      </c>
      <c r="B443" s="54" t="s">
        <v>239</v>
      </c>
      <c r="C443" s="54"/>
      <c r="D443" s="54"/>
      <c r="E443" s="53" t="n">
        <f aca="false">E444</f>
        <v>16393.4</v>
      </c>
      <c r="F443" s="53" t="n">
        <f aca="false">F444</f>
        <v>18680.2</v>
      </c>
      <c r="G443" s="53" t="n">
        <f aca="false">G444</f>
        <v>19427.4</v>
      </c>
    </row>
    <row r="444" customFormat="false" ht="30.75" hidden="false" customHeight="true" outlineLevel="0" collapsed="false">
      <c r="A444" s="63" t="s">
        <v>240</v>
      </c>
      <c r="B444" s="56" t="s">
        <v>241</v>
      </c>
      <c r="C444" s="56"/>
      <c r="D444" s="56"/>
      <c r="E444" s="53" t="n">
        <f aca="false">E445</f>
        <v>16393.4</v>
      </c>
      <c r="F444" s="53" t="n">
        <f aca="false">F445</f>
        <v>18680.2</v>
      </c>
      <c r="G444" s="53" t="n">
        <f aca="false">G445</f>
        <v>19427.4</v>
      </c>
    </row>
    <row r="445" customFormat="false" ht="32.25" hidden="false" customHeight="true" outlineLevel="0" collapsed="false">
      <c r="A445" s="63" t="s">
        <v>80</v>
      </c>
      <c r="B445" s="56" t="s">
        <v>241</v>
      </c>
      <c r="C445" s="56" t="s">
        <v>81</v>
      </c>
      <c r="D445" s="56"/>
      <c r="E445" s="52" t="n">
        <f aca="false">E446</f>
        <v>16393.4</v>
      </c>
      <c r="F445" s="52" t="n">
        <f aca="false">F446</f>
        <v>18680.2</v>
      </c>
      <c r="G445" s="52" t="n">
        <f aca="false">G446</f>
        <v>19427.4</v>
      </c>
    </row>
    <row r="446" customFormat="false" ht="15.75" hidden="false" customHeight="true" outlineLevel="0" collapsed="false">
      <c r="A446" s="63" t="s">
        <v>82</v>
      </c>
      <c r="B446" s="56" t="s">
        <v>241</v>
      </c>
      <c r="C446" s="56" t="s">
        <v>83</v>
      </c>
      <c r="D446" s="56"/>
      <c r="E446" s="52" t="n">
        <f aca="false">E447</f>
        <v>16393.4</v>
      </c>
      <c r="F446" s="52" t="n">
        <f aca="false">F447</f>
        <v>18680.2</v>
      </c>
      <c r="G446" s="52" t="n">
        <f aca="false">G447</f>
        <v>19427.4</v>
      </c>
    </row>
    <row r="447" s="20" customFormat="true" ht="15.75" hidden="false" customHeight="false" outlineLevel="0" collapsed="false">
      <c r="A447" s="46" t="s">
        <v>13</v>
      </c>
      <c r="B447" s="56" t="s">
        <v>241</v>
      </c>
      <c r="C447" s="56" t="s">
        <v>83</v>
      </c>
      <c r="D447" s="56" t="s">
        <v>14</v>
      </c>
      <c r="E447" s="39" t="n">
        <f aca="false">16429.4-36</f>
        <v>16393.4</v>
      </c>
      <c r="F447" s="39" t="n">
        <v>18680.2</v>
      </c>
      <c r="G447" s="39" t="n">
        <v>19427.4</v>
      </c>
    </row>
    <row r="448" s="20" customFormat="true" ht="31.5" hidden="false" customHeight="false" outlineLevel="0" collapsed="false">
      <c r="A448" s="61" t="s">
        <v>242</v>
      </c>
      <c r="B448" s="54" t="s">
        <v>243</v>
      </c>
      <c r="C448" s="54"/>
      <c r="D448" s="54"/>
      <c r="E448" s="53" t="n">
        <f aca="false">E449</f>
        <v>10079.2</v>
      </c>
      <c r="F448" s="53" t="n">
        <f aca="false">F449</f>
        <v>11473.7</v>
      </c>
      <c r="G448" s="53" t="n">
        <f aca="false">G449</f>
        <v>11932.6</v>
      </c>
    </row>
    <row r="449" s="20" customFormat="true" ht="15.75" hidden="false" customHeight="false" outlineLevel="0" collapsed="false">
      <c r="A449" s="63" t="s">
        <v>240</v>
      </c>
      <c r="B449" s="56" t="s">
        <v>244</v>
      </c>
      <c r="C449" s="56"/>
      <c r="D449" s="56"/>
      <c r="E449" s="53" t="n">
        <f aca="false">E450</f>
        <v>10079.2</v>
      </c>
      <c r="F449" s="53" t="n">
        <f aca="false">F450</f>
        <v>11473.7</v>
      </c>
      <c r="G449" s="53" t="n">
        <f aca="false">G450</f>
        <v>11932.6</v>
      </c>
    </row>
    <row r="450" s="20" customFormat="true" ht="33.75" hidden="false" customHeight="true" outlineLevel="0" collapsed="false">
      <c r="A450" s="63" t="s">
        <v>80</v>
      </c>
      <c r="B450" s="56" t="s">
        <v>244</v>
      </c>
      <c r="C450" s="56" t="s">
        <v>81</v>
      </c>
      <c r="D450" s="56"/>
      <c r="E450" s="52" t="n">
        <f aca="false">E451</f>
        <v>10079.2</v>
      </c>
      <c r="F450" s="52" t="n">
        <f aca="false">F451</f>
        <v>11473.7</v>
      </c>
      <c r="G450" s="52" t="n">
        <f aca="false">G451</f>
        <v>11932.6</v>
      </c>
    </row>
    <row r="451" customFormat="false" ht="19.5" hidden="false" customHeight="true" outlineLevel="0" collapsed="false">
      <c r="A451" s="63" t="s">
        <v>82</v>
      </c>
      <c r="B451" s="56" t="s">
        <v>244</v>
      </c>
      <c r="C451" s="56" t="s">
        <v>83</v>
      </c>
      <c r="D451" s="56"/>
      <c r="E451" s="52" t="n">
        <f aca="false">E452</f>
        <v>10079.2</v>
      </c>
      <c r="F451" s="52" t="n">
        <f aca="false">F452</f>
        <v>11473.7</v>
      </c>
      <c r="G451" s="52" t="n">
        <f aca="false">G452</f>
        <v>11932.6</v>
      </c>
    </row>
    <row r="452" customFormat="false" ht="16.5" hidden="false" customHeight="true" outlineLevel="0" collapsed="false">
      <c r="A452" s="46" t="s">
        <v>13</v>
      </c>
      <c r="B452" s="56" t="s">
        <v>244</v>
      </c>
      <c r="C452" s="56" t="s">
        <v>83</v>
      </c>
      <c r="D452" s="56" t="s">
        <v>14</v>
      </c>
      <c r="E452" s="39" t="n">
        <f aca="false">10091.2-12</f>
        <v>10079.2</v>
      </c>
      <c r="F452" s="39" t="n">
        <v>11473.7</v>
      </c>
      <c r="G452" s="39" t="n">
        <v>11932.6</v>
      </c>
    </row>
    <row r="453" s="32" customFormat="true" ht="32.25" hidden="false" customHeight="true" outlineLevel="0" collapsed="false">
      <c r="A453" s="61" t="s">
        <v>245</v>
      </c>
      <c r="B453" s="54" t="s">
        <v>246</v>
      </c>
      <c r="C453" s="54"/>
      <c r="D453" s="54"/>
      <c r="E453" s="53" t="n">
        <f aca="false">E454+E459+E472+E521+E540+E482+E487+E500+E505+E520</f>
        <v>3712.422</v>
      </c>
      <c r="F453" s="53" t="n">
        <f aca="false">F454+F459+F472+F521+F540+F482+F487+F500+F505+F510</f>
        <v>3103.767</v>
      </c>
      <c r="G453" s="53" t="n">
        <f aca="false">G454+G459+G472+G521+G540+G482+G487+G500+G505+G510</f>
        <v>3133.619</v>
      </c>
    </row>
    <row r="454" s="32" customFormat="true" ht="32.25" hidden="false" customHeight="true" outlineLevel="0" collapsed="false">
      <c r="A454" s="61" t="s">
        <v>247</v>
      </c>
      <c r="B454" s="54" t="s">
        <v>248</v>
      </c>
      <c r="C454" s="54"/>
      <c r="D454" s="54"/>
      <c r="E454" s="79" t="n">
        <f aca="false">E455</f>
        <v>38.2</v>
      </c>
      <c r="F454" s="79" t="n">
        <f aca="false">F455</f>
        <v>46.1</v>
      </c>
      <c r="G454" s="79" t="n">
        <f aca="false">G455</f>
        <v>47.508</v>
      </c>
    </row>
    <row r="455" customFormat="false" ht="30.75" hidden="false" customHeight="true" outlineLevel="0" collapsed="false">
      <c r="A455" s="63" t="s">
        <v>249</v>
      </c>
      <c r="B455" s="56" t="s">
        <v>250</v>
      </c>
      <c r="C455" s="56"/>
      <c r="D455" s="56"/>
      <c r="E455" s="53" t="n">
        <f aca="false">E456</f>
        <v>38.2</v>
      </c>
      <c r="F455" s="53" t="n">
        <f aca="false">F456</f>
        <v>46.1</v>
      </c>
      <c r="G455" s="53" t="n">
        <f aca="false">G456</f>
        <v>47.508</v>
      </c>
    </row>
    <row r="456" customFormat="false" ht="32.25" hidden="false" customHeight="true" outlineLevel="0" collapsed="false">
      <c r="A456" s="63" t="s">
        <v>80</v>
      </c>
      <c r="B456" s="56" t="s">
        <v>250</v>
      </c>
      <c r="C456" s="56" t="s">
        <v>81</v>
      </c>
      <c r="D456" s="56"/>
      <c r="E456" s="52" t="n">
        <f aca="false">E457</f>
        <v>38.2</v>
      </c>
      <c r="F456" s="52" t="n">
        <f aca="false">F457</f>
        <v>46.1</v>
      </c>
      <c r="G456" s="52" t="n">
        <f aca="false">G457</f>
        <v>47.508</v>
      </c>
    </row>
    <row r="457" customFormat="false" ht="17.25" hidden="false" customHeight="true" outlineLevel="0" collapsed="false">
      <c r="A457" s="63" t="s">
        <v>82</v>
      </c>
      <c r="B457" s="56" t="s">
        <v>250</v>
      </c>
      <c r="C457" s="56" t="s">
        <v>83</v>
      </c>
      <c r="D457" s="56"/>
      <c r="E457" s="52" t="n">
        <f aca="false">E458</f>
        <v>38.2</v>
      </c>
      <c r="F457" s="52" t="n">
        <f aca="false">F458</f>
        <v>46.1</v>
      </c>
      <c r="G457" s="52" t="n">
        <f aca="false">G458</f>
        <v>47.508</v>
      </c>
    </row>
    <row r="458" customFormat="false" ht="17.45" hidden="false" customHeight="true" outlineLevel="0" collapsed="false">
      <c r="A458" s="46" t="s">
        <v>13</v>
      </c>
      <c r="B458" s="56" t="s">
        <v>250</v>
      </c>
      <c r="C458" s="56" t="s">
        <v>83</v>
      </c>
      <c r="D458" s="56" t="s">
        <v>14</v>
      </c>
      <c r="E458" s="52" t="n">
        <v>38.2</v>
      </c>
      <c r="F458" s="52" t="n">
        <v>46.1</v>
      </c>
      <c r="G458" s="52" t="n">
        <v>47.508</v>
      </c>
    </row>
    <row r="459" s="32" customFormat="true" ht="65.25" hidden="false" customHeight="true" outlineLevel="0" collapsed="false">
      <c r="A459" s="61" t="s">
        <v>251</v>
      </c>
      <c r="B459" s="54" t="s">
        <v>252</v>
      </c>
      <c r="C459" s="54"/>
      <c r="D459" s="54"/>
      <c r="E459" s="53" t="n">
        <f aca="false">E460+E466</f>
        <v>3174.222</v>
      </c>
      <c r="F459" s="53" t="n">
        <f aca="false">F460+F466</f>
        <v>3057.667</v>
      </c>
      <c r="G459" s="53" t="n">
        <f aca="false">G460+G466</f>
        <v>3086.111</v>
      </c>
    </row>
    <row r="460" s="20" customFormat="true" ht="60.75" hidden="true" customHeight="true" outlineLevel="0" collapsed="false">
      <c r="A460" s="63" t="s">
        <v>253</v>
      </c>
      <c r="B460" s="56" t="s">
        <v>254</v>
      </c>
      <c r="C460" s="56"/>
      <c r="D460" s="56"/>
      <c r="E460" s="52" t="n">
        <f aca="false">E461</f>
        <v>0</v>
      </c>
      <c r="F460" s="52" t="n">
        <f aca="false">F461</f>
        <v>0</v>
      </c>
      <c r="G460" s="52" t="n">
        <f aca="false">G461</f>
        <v>0</v>
      </c>
    </row>
    <row r="461" customFormat="false" ht="30" hidden="true" customHeight="false" outlineLevel="0" collapsed="false">
      <c r="A461" s="63" t="s">
        <v>80</v>
      </c>
      <c r="B461" s="56" t="s">
        <v>254</v>
      </c>
      <c r="C461" s="56" t="s">
        <v>81</v>
      </c>
      <c r="D461" s="56"/>
      <c r="E461" s="52" t="n">
        <f aca="false">E462</f>
        <v>0</v>
      </c>
      <c r="F461" s="52" t="n">
        <f aca="false">F462</f>
        <v>0</v>
      </c>
      <c r="G461" s="52" t="n">
        <f aca="false">G462</f>
        <v>0</v>
      </c>
    </row>
    <row r="462" s="32" customFormat="true" ht="15" hidden="true" customHeight="false" outlineLevel="0" collapsed="false">
      <c r="A462" s="63" t="s">
        <v>82</v>
      </c>
      <c r="B462" s="56" t="s">
        <v>254</v>
      </c>
      <c r="C462" s="56" t="s">
        <v>83</v>
      </c>
      <c r="D462" s="56"/>
      <c r="E462" s="52" t="n">
        <f aca="false">E463+E464+E465</f>
        <v>0</v>
      </c>
      <c r="F462" s="52" t="n">
        <f aca="false">F463+F464+F465</f>
        <v>0</v>
      </c>
      <c r="G462" s="52" t="n">
        <f aca="false">G463+G464+G465</f>
        <v>0</v>
      </c>
    </row>
    <row r="463" customFormat="false" ht="15" hidden="true" customHeight="false" outlineLevel="0" collapsed="false">
      <c r="A463" s="46" t="s">
        <v>13</v>
      </c>
      <c r="B463" s="56" t="s">
        <v>254</v>
      </c>
      <c r="C463" s="56" t="s">
        <v>83</v>
      </c>
      <c r="D463" s="56" t="s">
        <v>14</v>
      </c>
      <c r="E463" s="52"/>
      <c r="F463" s="52"/>
      <c r="G463" s="52"/>
    </row>
    <row r="464" customFormat="false" ht="15" hidden="true" customHeight="true" outlineLevel="0" collapsed="false">
      <c r="A464" s="46" t="s">
        <v>15</v>
      </c>
      <c r="B464" s="56" t="s">
        <v>254</v>
      </c>
      <c r="C464" s="56" t="s">
        <v>83</v>
      </c>
      <c r="D464" s="56" t="s">
        <v>16</v>
      </c>
      <c r="E464" s="52"/>
      <c r="F464" s="52"/>
      <c r="G464" s="52"/>
    </row>
    <row r="465" s="20" customFormat="true" ht="15.75" hidden="true" customHeight="true" outlineLevel="0" collapsed="false">
      <c r="A465" s="46" t="s">
        <v>17</v>
      </c>
      <c r="B465" s="56" t="s">
        <v>254</v>
      </c>
      <c r="C465" s="56" t="s">
        <v>83</v>
      </c>
      <c r="D465" s="56" t="s">
        <v>18</v>
      </c>
      <c r="E465" s="52"/>
      <c r="F465" s="52"/>
      <c r="G465" s="52"/>
    </row>
    <row r="466" customFormat="false" ht="45" hidden="false" customHeight="false" outlineLevel="0" collapsed="false">
      <c r="A466" s="63" t="s">
        <v>255</v>
      </c>
      <c r="B466" s="56" t="s">
        <v>256</v>
      </c>
      <c r="C466" s="56"/>
      <c r="D466" s="56"/>
      <c r="E466" s="52" t="n">
        <f aca="false">E467</f>
        <v>3174.222</v>
      </c>
      <c r="F466" s="52" t="n">
        <f aca="false">F467</f>
        <v>3057.667</v>
      </c>
      <c r="G466" s="52" t="n">
        <f aca="false">G467</f>
        <v>3086.111</v>
      </c>
    </row>
    <row r="467" customFormat="false" ht="30" hidden="false" customHeight="false" outlineLevel="0" collapsed="false">
      <c r="A467" s="63" t="s">
        <v>80</v>
      </c>
      <c r="B467" s="56" t="s">
        <v>256</v>
      </c>
      <c r="C467" s="56" t="s">
        <v>81</v>
      </c>
      <c r="D467" s="56"/>
      <c r="E467" s="52" t="n">
        <f aca="false">E468</f>
        <v>3174.222</v>
      </c>
      <c r="F467" s="52" t="n">
        <f aca="false">F468</f>
        <v>3057.667</v>
      </c>
      <c r="G467" s="52" t="n">
        <f aca="false">G468</f>
        <v>3086.111</v>
      </c>
    </row>
    <row r="468" customFormat="false" ht="15" hidden="false" customHeight="false" outlineLevel="0" collapsed="false">
      <c r="A468" s="63" t="s">
        <v>82</v>
      </c>
      <c r="B468" s="56" t="s">
        <v>256</v>
      </c>
      <c r="C468" s="56" t="s">
        <v>83</v>
      </c>
      <c r="D468" s="56"/>
      <c r="E468" s="52" t="n">
        <f aca="false">E469+E470+E471+E514+E515</f>
        <v>3174.222</v>
      </c>
      <c r="F468" s="52" t="n">
        <f aca="false">F469+F470+F471+F514+F515</f>
        <v>3057.667</v>
      </c>
      <c r="G468" s="52" t="n">
        <f aca="false">G469+G470+G471+G514+G515</f>
        <v>3086.111</v>
      </c>
    </row>
    <row r="469" s="32" customFormat="true" ht="15" hidden="false" customHeight="false" outlineLevel="0" collapsed="false">
      <c r="A469" s="46" t="s">
        <v>13</v>
      </c>
      <c r="B469" s="56" t="s">
        <v>256</v>
      </c>
      <c r="C469" s="56" t="s">
        <v>83</v>
      </c>
      <c r="D469" s="56" t="s">
        <v>14</v>
      </c>
      <c r="E469" s="39" t="n">
        <f aca="false">466.127-148.705</f>
        <v>317.422</v>
      </c>
      <c r="F469" s="39" t="n">
        <f aca="false">466.127-160.36</f>
        <v>305.767</v>
      </c>
      <c r="G469" s="39" t="n">
        <f aca="false">466.127-157.516</f>
        <v>308.611</v>
      </c>
    </row>
    <row r="470" customFormat="false" ht="15" hidden="true" customHeight="false" outlineLevel="0" collapsed="false">
      <c r="A470" s="46" t="s">
        <v>15</v>
      </c>
      <c r="B470" s="56" t="s">
        <v>256</v>
      </c>
      <c r="C470" s="56" t="s">
        <v>83</v>
      </c>
      <c r="D470" s="56" t="s">
        <v>16</v>
      </c>
      <c r="E470" s="39"/>
      <c r="F470" s="39" t="n">
        <v>0</v>
      </c>
      <c r="G470" s="39" t="n">
        <v>0</v>
      </c>
    </row>
    <row r="471" customFormat="false" ht="15" hidden="true" customHeight="false" outlineLevel="0" collapsed="false">
      <c r="A471" s="46" t="s">
        <v>17</v>
      </c>
      <c r="B471" s="56" t="s">
        <v>256</v>
      </c>
      <c r="C471" s="56" t="s">
        <v>83</v>
      </c>
      <c r="D471" s="56" t="s">
        <v>18</v>
      </c>
      <c r="E471" s="39"/>
      <c r="F471" s="39" t="n">
        <v>0</v>
      </c>
      <c r="G471" s="39" t="n">
        <v>0</v>
      </c>
    </row>
    <row r="472" s="20" customFormat="true" ht="78.6" hidden="true" customHeight="true" outlineLevel="0" collapsed="false">
      <c r="A472" s="61" t="s">
        <v>257</v>
      </c>
      <c r="B472" s="54" t="s">
        <v>258</v>
      </c>
      <c r="C472" s="54"/>
      <c r="D472" s="54"/>
      <c r="E472" s="53" t="n">
        <f aca="false">E473</f>
        <v>0</v>
      </c>
      <c r="F472" s="53" t="n">
        <f aca="false">F473</f>
        <v>0</v>
      </c>
      <c r="G472" s="53" t="n">
        <f aca="false">G473</f>
        <v>0</v>
      </c>
    </row>
    <row r="473" s="20" customFormat="true" ht="78.75" hidden="true" customHeight="true" outlineLevel="0" collapsed="false">
      <c r="A473" s="63" t="s">
        <v>259</v>
      </c>
      <c r="B473" s="56" t="s">
        <v>260</v>
      </c>
      <c r="C473" s="56"/>
      <c r="D473" s="56"/>
      <c r="E473" s="52" t="n">
        <f aca="false">E474</f>
        <v>0</v>
      </c>
      <c r="F473" s="52" t="n">
        <f aca="false">F474</f>
        <v>0</v>
      </c>
      <c r="G473" s="52" t="n">
        <f aca="false">G474</f>
        <v>0</v>
      </c>
    </row>
    <row r="474" s="20" customFormat="true" ht="30.75" hidden="true" customHeight="true" outlineLevel="0" collapsed="false">
      <c r="A474" s="63" t="s">
        <v>80</v>
      </c>
      <c r="B474" s="56" t="s">
        <v>260</v>
      </c>
      <c r="C474" s="56" t="s">
        <v>81</v>
      </c>
      <c r="D474" s="56"/>
      <c r="E474" s="52" t="n">
        <f aca="false">E475</f>
        <v>0</v>
      </c>
      <c r="F474" s="52" t="n">
        <f aca="false">F475</f>
        <v>0</v>
      </c>
      <c r="G474" s="52" t="n">
        <f aca="false">G475</f>
        <v>0</v>
      </c>
    </row>
    <row r="475" s="20" customFormat="true" ht="15.75" hidden="true" customHeight="true" outlineLevel="0" collapsed="false">
      <c r="A475" s="63" t="s">
        <v>82</v>
      </c>
      <c r="B475" s="56" t="s">
        <v>260</v>
      </c>
      <c r="C475" s="56" t="s">
        <v>83</v>
      </c>
      <c r="D475" s="56"/>
      <c r="E475" s="52" t="n">
        <f aca="false">E476</f>
        <v>0</v>
      </c>
      <c r="F475" s="52" t="n">
        <f aca="false">F476</f>
        <v>0</v>
      </c>
      <c r="G475" s="52" t="n">
        <f aca="false">G476</f>
        <v>0</v>
      </c>
    </row>
    <row r="476" s="20" customFormat="true" ht="15.75" hidden="true" customHeight="true" outlineLevel="0" collapsed="false">
      <c r="A476" s="46" t="s">
        <v>13</v>
      </c>
      <c r="B476" s="56" t="s">
        <v>260</v>
      </c>
      <c r="C476" s="56" t="s">
        <v>83</v>
      </c>
      <c r="D476" s="56" t="s">
        <v>14</v>
      </c>
      <c r="E476" s="52" t="n">
        <v>0</v>
      </c>
      <c r="F476" s="52" t="n">
        <v>0</v>
      </c>
      <c r="G476" s="52" t="n">
        <v>0</v>
      </c>
    </row>
    <row r="477" s="20" customFormat="true" ht="63" hidden="true" customHeight="true" outlineLevel="0" collapsed="false">
      <c r="A477" s="61" t="s">
        <v>261</v>
      </c>
      <c r="B477" s="54" t="s">
        <v>262</v>
      </c>
      <c r="C477" s="54"/>
      <c r="D477" s="54"/>
      <c r="E477" s="53" t="n">
        <f aca="false">E478</f>
        <v>0</v>
      </c>
      <c r="F477" s="53" t="n">
        <f aca="false">F478</f>
        <v>0</v>
      </c>
      <c r="G477" s="53" t="n">
        <f aca="false">G478</f>
        <v>0</v>
      </c>
    </row>
    <row r="478" s="20" customFormat="true" ht="45.75" hidden="true" customHeight="true" outlineLevel="0" collapsed="false">
      <c r="A478" s="63" t="s">
        <v>263</v>
      </c>
      <c r="B478" s="56" t="s">
        <v>264</v>
      </c>
      <c r="C478" s="56"/>
      <c r="D478" s="56"/>
      <c r="E478" s="52" t="n">
        <f aca="false">E479</f>
        <v>0</v>
      </c>
      <c r="F478" s="52" t="n">
        <f aca="false">F479</f>
        <v>0</v>
      </c>
      <c r="G478" s="52" t="n">
        <f aca="false">G479</f>
        <v>0</v>
      </c>
    </row>
    <row r="479" s="20" customFormat="true" ht="30.75" hidden="true" customHeight="true" outlineLevel="0" collapsed="false">
      <c r="A479" s="63" t="s">
        <v>80</v>
      </c>
      <c r="B479" s="56" t="s">
        <v>264</v>
      </c>
      <c r="C479" s="56" t="s">
        <v>81</v>
      </c>
      <c r="D479" s="56"/>
      <c r="E479" s="52" t="n">
        <f aca="false">E480</f>
        <v>0</v>
      </c>
      <c r="F479" s="52" t="n">
        <f aca="false">F480</f>
        <v>0</v>
      </c>
      <c r="G479" s="52" t="n">
        <f aca="false">G480</f>
        <v>0</v>
      </c>
    </row>
    <row r="480" s="20" customFormat="true" ht="15.75" hidden="true" customHeight="true" outlineLevel="0" collapsed="false">
      <c r="A480" s="63" t="s">
        <v>82</v>
      </c>
      <c r="B480" s="56" t="s">
        <v>264</v>
      </c>
      <c r="C480" s="56" t="s">
        <v>83</v>
      </c>
      <c r="D480" s="56"/>
      <c r="E480" s="52" t="n">
        <f aca="false">E481</f>
        <v>0</v>
      </c>
      <c r="F480" s="52" t="n">
        <f aca="false">F481</f>
        <v>0</v>
      </c>
      <c r="G480" s="52" t="n">
        <f aca="false">G481</f>
        <v>0</v>
      </c>
    </row>
    <row r="481" s="20" customFormat="true" ht="15.75" hidden="true" customHeight="true" outlineLevel="0" collapsed="false">
      <c r="A481" s="46" t="s">
        <v>13</v>
      </c>
      <c r="B481" s="56" t="s">
        <v>264</v>
      </c>
      <c r="C481" s="56" t="s">
        <v>83</v>
      </c>
      <c r="D481" s="56" t="s">
        <v>14</v>
      </c>
      <c r="E481" s="52"/>
      <c r="F481" s="52"/>
      <c r="G481" s="52"/>
    </row>
    <row r="482" customFormat="false" ht="127.5" hidden="true" customHeight="true" outlineLevel="0" collapsed="false">
      <c r="A482" s="50" t="s">
        <v>265</v>
      </c>
      <c r="B482" s="54" t="s">
        <v>266</v>
      </c>
      <c r="C482" s="54"/>
      <c r="D482" s="54"/>
      <c r="E482" s="53" t="n">
        <f aca="false">E483</f>
        <v>0</v>
      </c>
      <c r="F482" s="53" t="n">
        <f aca="false">F483</f>
        <v>0</v>
      </c>
      <c r="G482" s="53" t="n">
        <f aca="false">G483</f>
        <v>0</v>
      </c>
    </row>
    <row r="483" customFormat="false" ht="105" hidden="true" customHeight="true" outlineLevel="0" collapsed="false">
      <c r="A483" s="55" t="s">
        <v>267</v>
      </c>
      <c r="B483" s="56" t="s">
        <v>268</v>
      </c>
      <c r="C483" s="56"/>
      <c r="D483" s="56"/>
      <c r="E483" s="52" t="n">
        <f aca="false">E484</f>
        <v>0</v>
      </c>
      <c r="F483" s="52" t="n">
        <f aca="false">F484</f>
        <v>0</v>
      </c>
      <c r="G483" s="52" t="n">
        <f aca="false">G484</f>
        <v>0</v>
      </c>
    </row>
    <row r="484" customFormat="false" ht="30" hidden="true" customHeight="true" outlineLevel="0" collapsed="false">
      <c r="A484" s="63" t="s">
        <v>80</v>
      </c>
      <c r="B484" s="56" t="s">
        <v>268</v>
      </c>
      <c r="C484" s="56" t="s">
        <v>81</v>
      </c>
      <c r="D484" s="56"/>
      <c r="E484" s="52" t="n">
        <f aca="false">E485</f>
        <v>0</v>
      </c>
      <c r="F484" s="52" t="n">
        <f aca="false">F485</f>
        <v>0</v>
      </c>
      <c r="G484" s="52" t="n">
        <f aca="false">G485</f>
        <v>0</v>
      </c>
    </row>
    <row r="485" s="32" customFormat="true" ht="15" hidden="true" customHeight="true" outlineLevel="0" collapsed="false">
      <c r="A485" s="63" t="s">
        <v>82</v>
      </c>
      <c r="B485" s="56" t="s">
        <v>268</v>
      </c>
      <c r="C485" s="56" t="s">
        <v>83</v>
      </c>
      <c r="D485" s="56"/>
      <c r="E485" s="52" t="n">
        <f aca="false">E486</f>
        <v>0</v>
      </c>
      <c r="F485" s="52" t="n">
        <f aca="false">F486</f>
        <v>0</v>
      </c>
      <c r="G485" s="52" t="n">
        <f aca="false">G486</f>
        <v>0</v>
      </c>
    </row>
    <row r="486" customFormat="false" ht="15" hidden="true" customHeight="true" outlineLevel="0" collapsed="false">
      <c r="A486" s="46" t="s">
        <v>13</v>
      </c>
      <c r="B486" s="56" t="s">
        <v>268</v>
      </c>
      <c r="C486" s="56" t="s">
        <v>83</v>
      </c>
      <c r="D486" s="56" t="s">
        <v>14</v>
      </c>
      <c r="E486" s="52" t="n">
        <v>0</v>
      </c>
      <c r="F486" s="52" t="n">
        <v>0</v>
      </c>
      <c r="G486" s="52" t="n">
        <v>0</v>
      </c>
    </row>
    <row r="487" customFormat="false" ht="45" hidden="true" customHeight="true" outlineLevel="0" collapsed="false">
      <c r="A487" s="63" t="s">
        <v>269</v>
      </c>
      <c r="B487" s="56" t="s">
        <v>270</v>
      </c>
      <c r="C487" s="56"/>
      <c r="D487" s="56"/>
      <c r="E487" s="52" t="n">
        <f aca="false">E488</f>
        <v>0</v>
      </c>
      <c r="F487" s="52" t="n">
        <f aca="false">F488</f>
        <v>0</v>
      </c>
      <c r="G487" s="52" t="n">
        <f aca="false">G488</f>
        <v>0</v>
      </c>
    </row>
    <row r="488" s="20" customFormat="true" ht="15.75" hidden="true" customHeight="true" outlineLevel="0" collapsed="false">
      <c r="A488" s="63" t="s">
        <v>271</v>
      </c>
      <c r="B488" s="56" t="s">
        <v>272</v>
      </c>
      <c r="C488" s="56"/>
      <c r="D488" s="56"/>
      <c r="E488" s="52" t="n">
        <f aca="false">E489</f>
        <v>0</v>
      </c>
      <c r="F488" s="52" t="n">
        <f aca="false">F489</f>
        <v>0</v>
      </c>
      <c r="G488" s="52" t="n">
        <f aca="false">G489</f>
        <v>0</v>
      </c>
    </row>
    <row r="489" customFormat="false" ht="31.5" hidden="true" customHeight="true" outlineLevel="0" collapsed="false">
      <c r="A489" s="63" t="s">
        <v>80</v>
      </c>
      <c r="B489" s="56" t="s">
        <v>272</v>
      </c>
      <c r="C489" s="56" t="s">
        <v>81</v>
      </c>
      <c r="D489" s="56"/>
      <c r="E489" s="52" t="n">
        <f aca="false">E490</f>
        <v>0</v>
      </c>
      <c r="F489" s="52" t="n">
        <f aca="false">F490</f>
        <v>0</v>
      </c>
      <c r="G489" s="52" t="n">
        <f aca="false">G490</f>
        <v>0</v>
      </c>
    </row>
    <row r="490" customFormat="false" ht="15" hidden="true" customHeight="true" outlineLevel="0" collapsed="false">
      <c r="A490" s="63" t="s">
        <v>82</v>
      </c>
      <c r="B490" s="56" t="s">
        <v>272</v>
      </c>
      <c r="C490" s="56" t="s">
        <v>83</v>
      </c>
      <c r="D490" s="56"/>
      <c r="E490" s="52" t="n">
        <f aca="false">E491+E492+E493</f>
        <v>0</v>
      </c>
      <c r="F490" s="52" t="n">
        <f aca="false">F491+F492+F493</f>
        <v>0</v>
      </c>
      <c r="G490" s="52" t="n">
        <f aca="false">G491+G492+G493</f>
        <v>0</v>
      </c>
    </row>
    <row r="491" customFormat="false" ht="14.25" hidden="true" customHeight="true" outlineLevel="0" collapsed="false">
      <c r="A491" s="46" t="s">
        <v>13</v>
      </c>
      <c r="B491" s="56" t="s">
        <v>272</v>
      </c>
      <c r="C491" s="56" t="s">
        <v>83</v>
      </c>
      <c r="D491" s="56" t="s">
        <v>14</v>
      </c>
      <c r="E491" s="39" t="n">
        <f aca="false">1310.1-1310.1</f>
        <v>0</v>
      </c>
      <c r="F491" s="39"/>
      <c r="G491" s="39"/>
    </row>
    <row r="492" customFormat="false" ht="15" hidden="true" customHeight="true" outlineLevel="0" collapsed="false">
      <c r="A492" s="46" t="s">
        <v>15</v>
      </c>
      <c r="B492" s="56" t="s">
        <v>272</v>
      </c>
      <c r="C492" s="56" t="s">
        <v>83</v>
      </c>
      <c r="D492" s="56" t="s">
        <v>16</v>
      </c>
      <c r="E492" s="39"/>
      <c r="F492" s="39"/>
      <c r="G492" s="39"/>
    </row>
    <row r="493" customFormat="false" ht="15" hidden="true" customHeight="true" outlineLevel="0" collapsed="false">
      <c r="A493" s="46" t="s">
        <v>17</v>
      </c>
      <c r="B493" s="56" t="s">
        <v>272</v>
      </c>
      <c r="C493" s="56" t="s">
        <v>83</v>
      </c>
      <c r="D493" s="56" t="s">
        <v>18</v>
      </c>
      <c r="E493" s="39"/>
      <c r="F493" s="39"/>
      <c r="G493" s="39"/>
    </row>
    <row r="494" s="20" customFormat="true" ht="15.75" hidden="true" customHeight="true" outlineLevel="0" collapsed="false">
      <c r="A494" s="46" t="s">
        <v>273</v>
      </c>
      <c r="B494" s="56" t="s">
        <v>274</v>
      </c>
      <c r="C494" s="56"/>
      <c r="D494" s="56"/>
      <c r="E494" s="39" t="n">
        <f aca="false">E495</f>
        <v>0</v>
      </c>
      <c r="F494" s="39" t="n">
        <f aca="false">F495</f>
        <v>0</v>
      </c>
      <c r="G494" s="39" t="n">
        <f aca="false">G495</f>
        <v>0</v>
      </c>
    </row>
    <row r="495" s="20" customFormat="true" ht="32.25" hidden="true" customHeight="true" outlineLevel="0" collapsed="false">
      <c r="A495" s="63" t="s">
        <v>80</v>
      </c>
      <c r="B495" s="56" t="s">
        <v>274</v>
      </c>
      <c r="C495" s="56" t="s">
        <v>81</v>
      </c>
      <c r="D495" s="56"/>
      <c r="E495" s="39" t="n">
        <f aca="false">E496</f>
        <v>0</v>
      </c>
      <c r="F495" s="39" t="n">
        <f aca="false">F496</f>
        <v>0</v>
      </c>
      <c r="G495" s="39" t="n">
        <f aca="false">G496</f>
        <v>0</v>
      </c>
    </row>
    <row r="496" s="20" customFormat="true" ht="17.25" hidden="true" customHeight="true" outlineLevel="0" collapsed="false">
      <c r="A496" s="63" t="s">
        <v>82</v>
      </c>
      <c r="B496" s="56" t="s">
        <v>274</v>
      </c>
      <c r="C496" s="56" t="s">
        <v>83</v>
      </c>
      <c r="D496" s="56"/>
      <c r="E496" s="39" t="n">
        <f aca="false">E497+E498+E499</f>
        <v>0</v>
      </c>
      <c r="F496" s="39" t="n">
        <f aca="false">F497+F498+F499</f>
        <v>0</v>
      </c>
      <c r="G496" s="39" t="n">
        <f aca="false">G497+G498+G499</f>
        <v>0</v>
      </c>
    </row>
    <row r="497" s="20" customFormat="true" ht="15.75" hidden="true" customHeight="true" outlineLevel="0" collapsed="false">
      <c r="A497" s="46" t="s">
        <v>13</v>
      </c>
      <c r="B497" s="56" t="s">
        <v>274</v>
      </c>
      <c r="C497" s="56" t="s">
        <v>83</v>
      </c>
      <c r="D497" s="56" t="s">
        <v>14</v>
      </c>
      <c r="E497" s="39"/>
      <c r="F497" s="39"/>
      <c r="G497" s="39"/>
    </row>
    <row r="498" s="20" customFormat="true" ht="15.75" hidden="true" customHeight="true" outlineLevel="0" collapsed="false">
      <c r="A498" s="46" t="s">
        <v>15</v>
      </c>
      <c r="B498" s="56" t="s">
        <v>274</v>
      </c>
      <c r="C498" s="56" t="s">
        <v>83</v>
      </c>
      <c r="D498" s="56" t="s">
        <v>16</v>
      </c>
      <c r="E498" s="39"/>
      <c r="F498" s="39"/>
      <c r="G498" s="39"/>
    </row>
    <row r="499" s="20" customFormat="true" ht="15.75" hidden="true" customHeight="true" outlineLevel="0" collapsed="false">
      <c r="A499" s="46" t="s">
        <v>17</v>
      </c>
      <c r="B499" s="56" t="s">
        <v>274</v>
      </c>
      <c r="C499" s="56" t="s">
        <v>83</v>
      </c>
      <c r="D499" s="56" t="s">
        <v>18</v>
      </c>
      <c r="E499" s="39"/>
      <c r="F499" s="39"/>
      <c r="G499" s="39"/>
    </row>
    <row r="500" s="20" customFormat="true" ht="75.75" hidden="true" customHeight="true" outlineLevel="0" collapsed="false">
      <c r="A500" s="104" t="s">
        <v>275</v>
      </c>
      <c r="B500" s="105" t="s">
        <v>276</v>
      </c>
      <c r="C500" s="105"/>
      <c r="D500" s="105"/>
      <c r="E500" s="39" t="n">
        <f aca="false">E501</f>
        <v>0</v>
      </c>
      <c r="F500" s="39" t="n">
        <f aca="false">F501</f>
        <v>0</v>
      </c>
      <c r="G500" s="39" t="n">
        <f aca="false">G501</f>
        <v>0</v>
      </c>
    </row>
    <row r="501" s="20" customFormat="true" ht="18.75" hidden="true" customHeight="true" outlineLevel="0" collapsed="false">
      <c r="A501" s="104" t="s">
        <v>277</v>
      </c>
      <c r="B501" s="105" t="s">
        <v>278</v>
      </c>
      <c r="C501" s="105"/>
      <c r="D501" s="105"/>
      <c r="E501" s="39" t="n">
        <f aca="false">E502</f>
        <v>0</v>
      </c>
      <c r="F501" s="39" t="n">
        <f aca="false">F502</f>
        <v>0</v>
      </c>
      <c r="G501" s="39" t="n">
        <f aca="false">G502</f>
        <v>0</v>
      </c>
    </row>
    <row r="502" s="20" customFormat="true" ht="30.75" hidden="true" customHeight="true" outlineLevel="0" collapsed="false">
      <c r="A502" s="104" t="s">
        <v>80</v>
      </c>
      <c r="B502" s="105" t="s">
        <v>279</v>
      </c>
      <c r="C502" s="105" t="s">
        <v>81</v>
      </c>
      <c r="D502" s="105"/>
      <c r="E502" s="39" t="n">
        <f aca="false">E503</f>
        <v>0</v>
      </c>
      <c r="F502" s="39" t="n">
        <f aca="false">F503</f>
        <v>0</v>
      </c>
      <c r="G502" s="39" t="n">
        <f aca="false">G503</f>
        <v>0</v>
      </c>
    </row>
    <row r="503" s="20" customFormat="true" ht="15.75" hidden="true" customHeight="true" outlineLevel="0" collapsed="false">
      <c r="A503" s="104" t="s">
        <v>82</v>
      </c>
      <c r="B503" s="105" t="s">
        <v>279</v>
      </c>
      <c r="C503" s="105" t="s">
        <v>83</v>
      </c>
      <c r="D503" s="105"/>
      <c r="E503" s="39" t="n">
        <f aca="false">E504</f>
        <v>0</v>
      </c>
      <c r="F503" s="39" t="n">
        <f aca="false">F504</f>
        <v>0</v>
      </c>
      <c r="G503" s="39" t="n">
        <f aca="false">G504</f>
        <v>0</v>
      </c>
    </row>
    <row r="504" s="20" customFormat="true" ht="15.75" hidden="true" customHeight="true" outlineLevel="0" collapsed="false">
      <c r="A504" s="106" t="s">
        <v>13</v>
      </c>
      <c r="B504" s="107" t="s">
        <v>279</v>
      </c>
      <c r="C504" s="107" t="s">
        <v>83</v>
      </c>
      <c r="D504" s="107" t="n">
        <v>1</v>
      </c>
      <c r="E504" s="39"/>
      <c r="F504" s="39"/>
      <c r="G504" s="39"/>
    </row>
    <row r="505" s="20" customFormat="true" ht="49.5" hidden="true" customHeight="true" outlineLevel="0" collapsed="false">
      <c r="A505" s="48" t="s">
        <v>261</v>
      </c>
      <c r="B505" s="54" t="s">
        <v>262</v>
      </c>
      <c r="C505" s="108"/>
      <c r="D505" s="108"/>
      <c r="E505" s="62" t="n">
        <f aca="false">E506</f>
        <v>0</v>
      </c>
      <c r="F505" s="62" t="n">
        <f aca="false">F506</f>
        <v>0</v>
      </c>
      <c r="G505" s="62" t="n">
        <f aca="false">G506</f>
        <v>0</v>
      </c>
    </row>
    <row r="506" s="20" customFormat="true" ht="45" hidden="true" customHeight="true" outlineLevel="0" collapsed="false">
      <c r="A506" s="48" t="s">
        <v>263</v>
      </c>
      <c r="B506" s="56" t="s">
        <v>264</v>
      </c>
      <c r="C506" s="105"/>
      <c r="D506" s="105"/>
      <c r="E506" s="39" t="n">
        <f aca="false">E507</f>
        <v>0</v>
      </c>
      <c r="F506" s="39" t="n">
        <f aca="false">F507</f>
        <v>0</v>
      </c>
      <c r="G506" s="39" t="n">
        <f aca="false">G507</f>
        <v>0</v>
      </c>
    </row>
    <row r="507" s="20" customFormat="true" ht="30.75" hidden="true" customHeight="false" outlineLevel="0" collapsed="false">
      <c r="A507" s="104" t="s">
        <v>80</v>
      </c>
      <c r="B507" s="56" t="s">
        <v>264</v>
      </c>
      <c r="C507" s="105" t="n">
        <v>600</v>
      </c>
      <c r="D507" s="105"/>
      <c r="E507" s="39" t="n">
        <f aca="false">E508</f>
        <v>0</v>
      </c>
      <c r="F507" s="39" t="n">
        <f aca="false">F508</f>
        <v>0</v>
      </c>
      <c r="G507" s="39" t="n">
        <f aca="false">G508</f>
        <v>0</v>
      </c>
    </row>
    <row r="508" s="20" customFormat="true" ht="15.75" hidden="true" customHeight="false" outlineLevel="0" collapsed="false">
      <c r="A508" s="104" t="s">
        <v>82</v>
      </c>
      <c r="B508" s="56" t="s">
        <v>264</v>
      </c>
      <c r="C508" s="105" t="n">
        <v>610</v>
      </c>
      <c r="D508" s="105"/>
      <c r="E508" s="39" t="n">
        <f aca="false">E509</f>
        <v>0</v>
      </c>
      <c r="F508" s="39" t="n">
        <f aca="false">F509</f>
        <v>0</v>
      </c>
      <c r="G508" s="39" t="n">
        <f aca="false">G509</f>
        <v>0</v>
      </c>
    </row>
    <row r="509" s="20" customFormat="true" ht="15.75" hidden="true" customHeight="false" outlineLevel="0" collapsed="false">
      <c r="A509" s="109" t="s">
        <v>13</v>
      </c>
      <c r="B509" s="56" t="s">
        <v>264</v>
      </c>
      <c r="C509" s="105" t="n">
        <v>610</v>
      </c>
      <c r="D509" s="105" t="n">
        <v>1</v>
      </c>
      <c r="E509" s="39"/>
      <c r="F509" s="39"/>
      <c r="G509" s="39"/>
    </row>
    <row r="510" s="20" customFormat="true" ht="45.75" hidden="true" customHeight="false" outlineLevel="0" collapsed="false">
      <c r="A510" s="48" t="s">
        <v>261</v>
      </c>
      <c r="B510" s="105" t="s">
        <v>264</v>
      </c>
      <c r="C510" s="105"/>
      <c r="D510" s="110"/>
      <c r="E510" s="39"/>
      <c r="F510" s="39" t="n">
        <f aca="false">F511</f>
        <v>0</v>
      </c>
      <c r="G510" s="39" t="n">
        <f aca="false">G511</f>
        <v>0</v>
      </c>
    </row>
    <row r="511" s="20" customFormat="true" ht="30.75" hidden="true" customHeight="false" outlineLevel="0" collapsed="false">
      <c r="A511" s="48" t="s">
        <v>80</v>
      </c>
      <c r="B511" s="105" t="s">
        <v>264</v>
      </c>
      <c r="C511" s="105" t="n">
        <v>600</v>
      </c>
      <c r="D511" s="110"/>
      <c r="E511" s="39"/>
      <c r="F511" s="39" t="n">
        <f aca="false">F512</f>
        <v>0</v>
      </c>
      <c r="G511" s="39" t="n">
        <f aca="false">G512</f>
        <v>0</v>
      </c>
    </row>
    <row r="512" s="20" customFormat="true" ht="15.75" hidden="true" customHeight="false" outlineLevel="0" collapsed="false">
      <c r="A512" s="48" t="s">
        <v>82</v>
      </c>
      <c r="B512" s="105" t="s">
        <v>264</v>
      </c>
      <c r="C512" s="105" t="n">
        <v>610</v>
      </c>
      <c r="D512" s="110"/>
      <c r="E512" s="39"/>
      <c r="F512" s="39" t="n">
        <f aca="false">F513</f>
        <v>0</v>
      </c>
      <c r="G512" s="39" t="n">
        <f aca="false">G513</f>
        <v>0</v>
      </c>
    </row>
    <row r="513" s="20" customFormat="true" ht="15.75" hidden="true" customHeight="false" outlineLevel="0" collapsed="false">
      <c r="A513" s="49" t="s">
        <v>13</v>
      </c>
      <c r="B513" s="105" t="s">
        <v>264</v>
      </c>
      <c r="C513" s="105" t="n">
        <v>610</v>
      </c>
      <c r="D513" s="110" t="n">
        <v>1</v>
      </c>
      <c r="E513" s="39"/>
      <c r="F513" s="39"/>
      <c r="G513" s="39"/>
    </row>
    <row r="514" s="20" customFormat="true" ht="15.75" hidden="false" customHeight="false" outlineLevel="0" collapsed="false">
      <c r="A514" s="49" t="s">
        <v>15</v>
      </c>
      <c r="B514" s="56" t="s">
        <v>256</v>
      </c>
      <c r="C514" s="56" t="s">
        <v>83</v>
      </c>
      <c r="D514" s="110" t="n">
        <v>2</v>
      </c>
      <c r="E514" s="39" t="n">
        <v>257.112</v>
      </c>
      <c r="F514" s="39" t="n">
        <v>247.671</v>
      </c>
      <c r="G514" s="39" t="n">
        <v>249.975</v>
      </c>
    </row>
    <row r="515" s="20" customFormat="true" ht="15.75" hidden="false" customHeight="false" outlineLevel="0" collapsed="false">
      <c r="A515" s="49" t="s">
        <v>17</v>
      </c>
      <c r="B515" s="56" t="s">
        <v>256</v>
      </c>
      <c r="C515" s="56" t="s">
        <v>83</v>
      </c>
      <c r="D515" s="110" t="n">
        <v>3</v>
      </c>
      <c r="E515" s="39" t="n">
        <v>2599.688</v>
      </c>
      <c r="F515" s="39" t="n">
        <v>2504.229</v>
      </c>
      <c r="G515" s="39" t="n">
        <v>2527.525</v>
      </c>
    </row>
    <row r="516" s="20" customFormat="true" ht="45.75" hidden="false" customHeight="false" outlineLevel="0" collapsed="false">
      <c r="A516" s="48" t="s">
        <v>261</v>
      </c>
      <c r="B516" s="56" t="s">
        <v>262</v>
      </c>
      <c r="C516" s="56"/>
      <c r="D516" s="110"/>
      <c r="E516" s="39" t="n">
        <f aca="false">E517</f>
        <v>500</v>
      </c>
      <c r="F516" s="39" t="n">
        <f aca="false">F517</f>
        <v>0</v>
      </c>
      <c r="G516" s="39" t="n">
        <f aca="false">G517</f>
        <v>0</v>
      </c>
    </row>
    <row r="517" s="20" customFormat="true" ht="45.75" hidden="false" customHeight="false" outlineLevel="0" collapsed="false">
      <c r="A517" s="48" t="s">
        <v>263</v>
      </c>
      <c r="B517" s="56" t="s">
        <v>264</v>
      </c>
      <c r="C517" s="56"/>
      <c r="D517" s="110"/>
      <c r="E517" s="39" t="n">
        <f aca="false">E518</f>
        <v>500</v>
      </c>
      <c r="F517" s="39" t="n">
        <f aca="false">F518</f>
        <v>0</v>
      </c>
      <c r="G517" s="39" t="n">
        <f aca="false">G518</f>
        <v>0</v>
      </c>
    </row>
    <row r="518" s="20" customFormat="true" ht="30.75" hidden="false" customHeight="false" outlineLevel="0" collapsed="false">
      <c r="A518" s="48" t="s">
        <v>80</v>
      </c>
      <c r="B518" s="56" t="s">
        <v>264</v>
      </c>
      <c r="C518" s="56" t="s">
        <v>81</v>
      </c>
      <c r="D518" s="110"/>
      <c r="E518" s="39" t="n">
        <f aca="false">E519</f>
        <v>500</v>
      </c>
      <c r="F518" s="39" t="n">
        <f aca="false">F519</f>
        <v>0</v>
      </c>
      <c r="G518" s="39" t="n">
        <f aca="false">G519</f>
        <v>0</v>
      </c>
    </row>
    <row r="519" s="20" customFormat="true" ht="15.75" hidden="false" customHeight="false" outlineLevel="0" collapsed="false">
      <c r="A519" s="48" t="s">
        <v>82</v>
      </c>
      <c r="B519" s="56" t="s">
        <v>264</v>
      </c>
      <c r="C519" s="56" t="s">
        <v>83</v>
      </c>
      <c r="D519" s="110"/>
      <c r="E519" s="39" t="n">
        <f aca="false">E520</f>
        <v>500</v>
      </c>
      <c r="F519" s="39" t="n">
        <f aca="false">F520</f>
        <v>0</v>
      </c>
      <c r="G519" s="39" t="n">
        <f aca="false">G520</f>
        <v>0</v>
      </c>
    </row>
    <row r="520" s="20" customFormat="true" ht="16.5" hidden="false" customHeight="true" outlineLevel="0" collapsed="false">
      <c r="A520" s="49" t="s">
        <v>13</v>
      </c>
      <c r="B520" s="56" t="s">
        <v>264</v>
      </c>
      <c r="C520" s="56" t="s">
        <v>83</v>
      </c>
      <c r="D520" s="110" t="n">
        <v>1</v>
      </c>
      <c r="E520" s="39" t="n">
        <v>500</v>
      </c>
      <c r="F520" s="39" t="n">
        <v>0</v>
      </c>
      <c r="G520" s="39" t="n">
        <v>0</v>
      </c>
    </row>
    <row r="521" s="20" customFormat="true" ht="54.75" hidden="false" customHeight="true" outlineLevel="0" collapsed="false">
      <c r="A521" s="61" t="s">
        <v>280</v>
      </c>
      <c r="B521" s="54" t="s">
        <v>281</v>
      </c>
      <c r="C521" s="54"/>
      <c r="D521" s="54"/>
      <c r="E521" s="53" t="n">
        <f aca="false">E522+E528+E534</f>
        <v>0</v>
      </c>
      <c r="F521" s="53" t="n">
        <f aca="false">F522+F528+F534</f>
        <v>0</v>
      </c>
      <c r="G521" s="53" t="n">
        <f aca="false">G522+G528+G534</f>
        <v>0</v>
      </c>
    </row>
    <row r="522" s="20" customFormat="true" ht="30.75" hidden="true" customHeight="true" outlineLevel="0" collapsed="false">
      <c r="A522" s="63" t="s">
        <v>282</v>
      </c>
      <c r="B522" s="56" t="s">
        <v>283</v>
      </c>
      <c r="C522" s="56"/>
      <c r="D522" s="56"/>
      <c r="E522" s="52" t="n">
        <f aca="false">E523</f>
        <v>0</v>
      </c>
      <c r="F522" s="52" t="n">
        <f aca="false">F523</f>
        <v>0</v>
      </c>
      <c r="G522" s="52" t="n">
        <f aca="false">G523</f>
        <v>0</v>
      </c>
    </row>
    <row r="523" s="20" customFormat="true" ht="30.75" hidden="true" customHeight="true" outlineLevel="0" collapsed="false">
      <c r="A523" s="63" t="s">
        <v>80</v>
      </c>
      <c r="B523" s="56" t="s">
        <v>283</v>
      </c>
      <c r="C523" s="56" t="s">
        <v>81</v>
      </c>
      <c r="D523" s="56"/>
      <c r="E523" s="52" t="n">
        <f aca="false">E524</f>
        <v>0</v>
      </c>
      <c r="F523" s="52" t="n">
        <f aca="false">F524</f>
        <v>0</v>
      </c>
      <c r="G523" s="52" t="n">
        <f aca="false">G524</f>
        <v>0</v>
      </c>
    </row>
    <row r="524" s="20" customFormat="true" ht="15.75" hidden="true" customHeight="true" outlineLevel="0" collapsed="false">
      <c r="A524" s="63" t="s">
        <v>82</v>
      </c>
      <c r="B524" s="56" t="s">
        <v>283</v>
      </c>
      <c r="C524" s="56" t="s">
        <v>83</v>
      </c>
      <c r="D524" s="56"/>
      <c r="E524" s="52" t="n">
        <f aca="false">E525</f>
        <v>0</v>
      </c>
      <c r="F524" s="52" t="n">
        <f aca="false">F525</f>
        <v>0</v>
      </c>
      <c r="G524" s="52" t="n">
        <f aca="false">G525</f>
        <v>0</v>
      </c>
    </row>
    <row r="525" s="20" customFormat="true" ht="16.5" hidden="true" customHeight="true" outlineLevel="0" collapsed="false">
      <c r="A525" s="46" t="s">
        <v>13</v>
      </c>
      <c r="B525" s="56" t="s">
        <v>283</v>
      </c>
      <c r="C525" s="56" t="s">
        <v>83</v>
      </c>
      <c r="D525" s="56" t="s">
        <v>14</v>
      </c>
      <c r="E525" s="52"/>
      <c r="F525" s="52"/>
      <c r="G525" s="52"/>
    </row>
    <row r="526" s="20" customFormat="true" ht="21.75" hidden="true" customHeight="true" outlineLevel="0" collapsed="false">
      <c r="A526" s="46"/>
      <c r="B526" s="56"/>
      <c r="C526" s="56"/>
      <c r="D526" s="56"/>
      <c r="E526" s="52"/>
      <c r="F526" s="52"/>
      <c r="G526" s="52"/>
    </row>
    <row r="527" s="20" customFormat="true" ht="19.5" hidden="true" customHeight="true" outlineLevel="0" collapsed="false">
      <c r="A527" s="46"/>
      <c r="B527" s="56"/>
      <c r="C527" s="56"/>
      <c r="D527" s="56"/>
      <c r="E527" s="52"/>
      <c r="F527" s="52"/>
      <c r="G527" s="52"/>
    </row>
    <row r="528" s="20" customFormat="true" ht="75.75" hidden="false" customHeight="false" outlineLevel="0" collapsed="false">
      <c r="A528" s="63" t="s">
        <v>284</v>
      </c>
      <c r="B528" s="56" t="s">
        <v>285</v>
      </c>
      <c r="C528" s="56"/>
      <c r="D528" s="56"/>
      <c r="E528" s="52" t="n">
        <f aca="false">E529</f>
        <v>0</v>
      </c>
      <c r="F528" s="52" t="n">
        <f aca="false">F529</f>
        <v>0</v>
      </c>
      <c r="G528" s="52" t="n">
        <f aca="false">G529</f>
        <v>0</v>
      </c>
    </row>
    <row r="529" s="20" customFormat="true" ht="30.75" hidden="false" customHeight="false" outlineLevel="0" collapsed="false">
      <c r="A529" s="63" t="s">
        <v>80</v>
      </c>
      <c r="B529" s="56" t="s">
        <v>285</v>
      </c>
      <c r="C529" s="56" t="s">
        <v>81</v>
      </c>
      <c r="D529" s="56"/>
      <c r="E529" s="52" t="n">
        <f aca="false">E530</f>
        <v>0</v>
      </c>
      <c r="F529" s="52" t="n">
        <f aca="false">F530</f>
        <v>0</v>
      </c>
      <c r="G529" s="52" t="n">
        <f aca="false">G530</f>
        <v>0</v>
      </c>
    </row>
    <row r="530" s="20" customFormat="true" ht="18" hidden="false" customHeight="true" outlineLevel="0" collapsed="false">
      <c r="A530" s="63" t="s">
        <v>82</v>
      </c>
      <c r="B530" s="56" t="s">
        <v>285</v>
      </c>
      <c r="C530" s="56" t="s">
        <v>83</v>
      </c>
      <c r="D530" s="56"/>
      <c r="E530" s="52" t="n">
        <f aca="false">E533+E532+E531</f>
        <v>0</v>
      </c>
      <c r="F530" s="52" t="n">
        <f aca="false">F533+F532+F531</f>
        <v>0</v>
      </c>
      <c r="G530" s="52" t="n">
        <f aca="false">G533+G532+G531</f>
        <v>0</v>
      </c>
    </row>
    <row r="531" s="20" customFormat="true" ht="18" hidden="false" customHeight="true" outlineLevel="0" collapsed="false">
      <c r="A531" s="46" t="s">
        <v>13</v>
      </c>
      <c r="B531" s="56" t="s">
        <v>285</v>
      </c>
      <c r="C531" s="56" t="s">
        <v>83</v>
      </c>
      <c r="D531" s="56" t="s">
        <v>14</v>
      </c>
      <c r="E531" s="52" t="n">
        <f aca="false">20-20</f>
        <v>0</v>
      </c>
      <c r="F531" s="52" t="n">
        <f aca="false">20-20</f>
        <v>0</v>
      </c>
      <c r="G531" s="52" t="n">
        <f aca="false">20-20</f>
        <v>0</v>
      </c>
    </row>
    <row r="532" s="20" customFormat="true" ht="15.75" hidden="true" customHeight="true" outlineLevel="0" collapsed="false">
      <c r="A532" s="46" t="s">
        <v>15</v>
      </c>
      <c r="B532" s="56" t="s">
        <v>285</v>
      </c>
      <c r="C532" s="56" t="s">
        <v>83</v>
      </c>
      <c r="D532" s="56" t="s">
        <v>16</v>
      </c>
      <c r="E532" s="52"/>
      <c r="F532" s="52"/>
      <c r="G532" s="52"/>
    </row>
    <row r="533" s="20" customFormat="true" ht="15.75" hidden="true" customHeight="true" outlineLevel="0" collapsed="false">
      <c r="A533" s="46" t="s">
        <v>17</v>
      </c>
      <c r="B533" s="56" t="s">
        <v>285</v>
      </c>
      <c r="C533" s="56" t="s">
        <v>83</v>
      </c>
      <c r="D533" s="56" t="s">
        <v>18</v>
      </c>
      <c r="E533" s="52"/>
      <c r="F533" s="52"/>
      <c r="G533" s="52"/>
    </row>
    <row r="534" s="20" customFormat="true" ht="24" hidden="false" customHeight="true" outlineLevel="0" collapsed="false">
      <c r="A534" s="48" t="s">
        <v>277</v>
      </c>
      <c r="B534" s="56" t="s">
        <v>286</v>
      </c>
      <c r="C534" s="56"/>
      <c r="D534" s="98"/>
      <c r="E534" s="52" t="n">
        <f aca="false">E535</f>
        <v>0</v>
      </c>
      <c r="F534" s="52" t="n">
        <f aca="false">F535</f>
        <v>0</v>
      </c>
      <c r="G534" s="52" t="n">
        <f aca="false">G535</f>
        <v>0</v>
      </c>
    </row>
    <row r="535" s="20" customFormat="true" ht="39" hidden="false" customHeight="true" outlineLevel="0" collapsed="false">
      <c r="A535" s="48" t="s">
        <v>80</v>
      </c>
      <c r="B535" s="56" t="s">
        <v>286</v>
      </c>
      <c r="C535" s="56" t="s">
        <v>81</v>
      </c>
      <c r="D535" s="98"/>
      <c r="E535" s="52" t="n">
        <f aca="false">E536</f>
        <v>0</v>
      </c>
      <c r="F535" s="52" t="n">
        <f aca="false">F536</f>
        <v>0</v>
      </c>
      <c r="G535" s="52" t="n">
        <f aca="false">G536</f>
        <v>0</v>
      </c>
    </row>
    <row r="536" s="20" customFormat="true" ht="21" hidden="false" customHeight="true" outlineLevel="0" collapsed="false">
      <c r="A536" s="48" t="s">
        <v>82</v>
      </c>
      <c r="B536" s="56" t="s">
        <v>286</v>
      </c>
      <c r="C536" s="56" t="s">
        <v>83</v>
      </c>
      <c r="D536" s="98"/>
      <c r="E536" s="52" t="n">
        <f aca="false">E537+E538+E539</f>
        <v>0</v>
      </c>
      <c r="F536" s="52" t="n">
        <f aca="false">F537+F538+F539</f>
        <v>0</v>
      </c>
      <c r="G536" s="52" t="n">
        <f aca="false">G537+G538+G539</f>
        <v>0</v>
      </c>
    </row>
    <row r="537" s="20" customFormat="true" ht="15.75" hidden="false" customHeight="true" outlineLevel="0" collapsed="false">
      <c r="A537" s="49" t="s">
        <v>13</v>
      </c>
      <c r="B537" s="56" t="s">
        <v>286</v>
      </c>
      <c r="C537" s="56" t="s">
        <v>83</v>
      </c>
      <c r="D537" s="98" t="s">
        <v>14</v>
      </c>
      <c r="E537" s="52" t="n">
        <f aca="false">12-12</f>
        <v>0</v>
      </c>
      <c r="F537" s="52" t="n">
        <f aca="false">12-12</f>
        <v>0</v>
      </c>
      <c r="G537" s="52" t="n">
        <f aca="false">12-12</f>
        <v>0</v>
      </c>
    </row>
    <row r="538" s="20" customFormat="true" ht="15.75" hidden="true" customHeight="true" outlineLevel="0" collapsed="false">
      <c r="A538" s="49" t="s">
        <v>15</v>
      </c>
      <c r="B538" s="56" t="s">
        <v>286</v>
      </c>
      <c r="C538" s="56" t="s">
        <v>83</v>
      </c>
      <c r="D538" s="98" t="s">
        <v>16</v>
      </c>
      <c r="E538" s="52"/>
      <c r="F538" s="52"/>
      <c r="G538" s="52"/>
    </row>
    <row r="539" s="20" customFormat="true" ht="15.75" hidden="true" customHeight="true" outlineLevel="0" collapsed="false">
      <c r="A539" s="49" t="s">
        <v>17</v>
      </c>
      <c r="B539" s="56" t="s">
        <v>286</v>
      </c>
      <c r="C539" s="56" t="s">
        <v>83</v>
      </c>
      <c r="D539" s="98" t="s">
        <v>18</v>
      </c>
      <c r="E539" s="52"/>
      <c r="F539" s="52"/>
      <c r="G539" s="52"/>
    </row>
    <row r="540" s="20" customFormat="true" ht="79.5" hidden="true" customHeight="true" outlineLevel="0" collapsed="false">
      <c r="A540" s="61" t="s">
        <v>275</v>
      </c>
      <c r="B540" s="54" t="s">
        <v>287</v>
      </c>
      <c r="C540" s="54"/>
      <c r="D540" s="54"/>
      <c r="E540" s="53" t="n">
        <f aca="false">E547+E541</f>
        <v>0</v>
      </c>
      <c r="F540" s="53" t="n">
        <f aca="false">F547+F541</f>
        <v>0</v>
      </c>
      <c r="G540" s="53" t="n">
        <f aca="false">G547+G541</f>
        <v>0</v>
      </c>
    </row>
    <row r="541" s="20" customFormat="true" ht="17.45" hidden="true" customHeight="true" outlineLevel="0" collapsed="false">
      <c r="A541" s="48" t="s">
        <v>277</v>
      </c>
      <c r="B541" s="56" t="s">
        <v>288</v>
      </c>
      <c r="C541" s="56"/>
      <c r="D541" s="56"/>
      <c r="E541" s="52" t="n">
        <f aca="false">E542</f>
        <v>0</v>
      </c>
      <c r="F541" s="52" t="n">
        <f aca="false">F542</f>
        <v>0</v>
      </c>
      <c r="G541" s="52" t="n">
        <f aca="false">G542</f>
        <v>0</v>
      </c>
    </row>
    <row r="542" s="20" customFormat="true" ht="32.45" hidden="true" customHeight="true" outlineLevel="0" collapsed="false">
      <c r="A542" s="48" t="s">
        <v>80</v>
      </c>
      <c r="B542" s="56" t="s">
        <v>288</v>
      </c>
      <c r="C542" s="56" t="s">
        <v>81</v>
      </c>
      <c r="D542" s="56"/>
      <c r="E542" s="52" t="n">
        <f aca="false">E543</f>
        <v>0</v>
      </c>
      <c r="F542" s="52" t="n">
        <f aca="false">F543</f>
        <v>0</v>
      </c>
      <c r="G542" s="52" t="n">
        <f aca="false">G543</f>
        <v>0</v>
      </c>
    </row>
    <row r="543" s="20" customFormat="true" ht="16.9" hidden="true" customHeight="true" outlineLevel="0" collapsed="false">
      <c r="A543" s="48" t="s">
        <v>82</v>
      </c>
      <c r="B543" s="56" t="s">
        <v>288</v>
      </c>
      <c r="C543" s="56" t="s">
        <v>83</v>
      </c>
      <c r="D543" s="56"/>
      <c r="E543" s="52" t="n">
        <f aca="false">E544+E545+E546</f>
        <v>0</v>
      </c>
      <c r="F543" s="52" t="n">
        <f aca="false">F544+F545+F546</f>
        <v>0</v>
      </c>
      <c r="G543" s="52" t="n">
        <f aca="false">G544+G545+G546</f>
        <v>0</v>
      </c>
    </row>
    <row r="544" s="20" customFormat="true" ht="16.15" hidden="true" customHeight="true" outlineLevel="0" collapsed="false">
      <c r="A544" s="49" t="s">
        <v>13</v>
      </c>
      <c r="B544" s="56" t="s">
        <v>288</v>
      </c>
      <c r="C544" s="56" t="s">
        <v>83</v>
      </c>
      <c r="D544" s="56" t="s">
        <v>14</v>
      </c>
      <c r="E544" s="52"/>
      <c r="F544" s="52"/>
      <c r="G544" s="52"/>
    </row>
    <row r="545" s="20" customFormat="true" ht="16.15" hidden="true" customHeight="true" outlineLevel="0" collapsed="false">
      <c r="A545" s="49" t="s">
        <v>15</v>
      </c>
      <c r="B545" s="56" t="s">
        <v>288</v>
      </c>
      <c r="C545" s="56" t="s">
        <v>83</v>
      </c>
      <c r="D545" s="56" t="s">
        <v>16</v>
      </c>
      <c r="E545" s="52"/>
      <c r="F545" s="52"/>
      <c r="G545" s="52"/>
    </row>
    <row r="546" s="20" customFormat="true" ht="16.15" hidden="true" customHeight="true" outlineLevel="0" collapsed="false">
      <c r="A546" s="49" t="s">
        <v>17</v>
      </c>
      <c r="B546" s="56" t="s">
        <v>288</v>
      </c>
      <c r="C546" s="56" t="s">
        <v>83</v>
      </c>
      <c r="D546" s="56" t="s">
        <v>18</v>
      </c>
      <c r="E546" s="52"/>
      <c r="F546" s="52"/>
      <c r="G546" s="52"/>
    </row>
    <row r="547" s="20" customFormat="true" ht="33" hidden="true" customHeight="true" outlineLevel="0" collapsed="false">
      <c r="A547" s="63" t="s">
        <v>289</v>
      </c>
      <c r="B547" s="56" t="s">
        <v>290</v>
      </c>
      <c r="C547" s="56"/>
      <c r="D547" s="56"/>
      <c r="E547" s="52" t="n">
        <f aca="false">E548</f>
        <v>0</v>
      </c>
      <c r="F547" s="52" t="n">
        <f aca="false">F548</f>
        <v>0</v>
      </c>
      <c r="G547" s="52" t="n">
        <f aca="false">G548</f>
        <v>0</v>
      </c>
    </row>
    <row r="548" s="20" customFormat="true" ht="30.75" hidden="true" customHeight="false" outlineLevel="0" collapsed="false">
      <c r="A548" s="63" t="s">
        <v>80</v>
      </c>
      <c r="B548" s="56" t="s">
        <v>290</v>
      </c>
      <c r="C548" s="56" t="s">
        <v>81</v>
      </c>
      <c r="D548" s="56"/>
      <c r="E548" s="52" t="n">
        <f aca="false">E549</f>
        <v>0</v>
      </c>
      <c r="F548" s="52" t="n">
        <f aca="false">F549</f>
        <v>0</v>
      </c>
      <c r="G548" s="52" t="n">
        <f aca="false">G549</f>
        <v>0</v>
      </c>
    </row>
    <row r="549" s="20" customFormat="true" ht="15.75" hidden="true" customHeight="false" outlineLevel="0" collapsed="false">
      <c r="A549" s="63" t="s">
        <v>82</v>
      </c>
      <c r="B549" s="56" t="s">
        <v>290</v>
      </c>
      <c r="C549" s="56" t="s">
        <v>83</v>
      </c>
      <c r="D549" s="56"/>
      <c r="E549" s="52" t="n">
        <f aca="false">E551+E552+E550</f>
        <v>0</v>
      </c>
      <c r="F549" s="52" t="n">
        <f aca="false">F551+F552+F550</f>
        <v>0</v>
      </c>
      <c r="G549" s="52" t="n">
        <f aca="false">G551+G552+G550</f>
        <v>0</v>
      </c>
    </row>
    <row r="550" s="20" customFormat="true" ht="15.75" hidden="true" customHeight="false" outlineLevel="0" collapsed="false">
      <c r="A550" s="46" t="s">
        <v>13</v>
      </c>
      <c r="B550" s="56" t="s">
        <v>290</v>
      </c>
      <c r="C550" s="56" t="s">
        <v>83</v>
      </c>
      <c r="D550" s="56" t="s">
        <v>14</v>
      </c>
      <c r="E550" s="52"/>
      <c r="F550" s="52"/>
      <c r="G550" s="52"/>
    </row>
    <row r="551" customFormat="false" ht="45" hidden="true" customHeight="true" outlineLevel="0" collapsed="false">
      <c r="A551" s="46" t="s">
        <v>15</v>
      </c>
      <c r="B551" s="56" t="s">
        <v>290</v>
      </c>
      <c r="C551" s="56" t="s">
        <v>83</v>
      </c>
      <c r="D551" s="56" t="s">
        <v>16</v>
      </c>
      <c r="E551" s="52"/>
      <c r="F551" s="52"/>
      <c r="G551" s="52"/>
    </row>
    <row r="552" customFormat="false" ht="45" hidden="true" customHeight="true" outlineLevel="0" collapsed="false">
      <c r="A552" s="46" t="s">
        <v>17</v>
      </c>
      <c r="B552" s="56" t="s">
        <v>290</v>
      </c>
      <c r="C552" s="56" t="s">
        <v>83</v>
      </c>
      <c r="D552" s="56" t="s">
        <v>18</v>
      </c>
      <c r="E552" s="52"/>
      <c r="F552" s="52"/>
      <c r="G552" s="52"/>
    </row>
    <row r="553" customFormat="false" ht="47.25" hidden="false" customHeight="true" outlineLevel="0" collapsed="false">
      <c r="A553" s="61" t="s">
        <v>291</v>
      </c>
      <c r="B553" s="54" t="s">
        <v>292</v>
      </c>
      <c r="C553" s="54"/>
      <c r="D553" s="54"/>
      <c r="E553" s="53" t="n">
        <f aca="false">E554</f>
        <v>300</v>
      </c>
      <c r="F553" s="53" t="n">
        <f aca="false">F554</f>
        <v>300</v>
      </c>
      <c r="G553" s="53" t="n">
        <f aca="false">G554</f>
        <v>1833.635</v>
      </c>
    </row>
    <row r="554" customFormat="false" ht="31.5" hidden="false" customHeight="false" outlineLevel="0" collapsed="false">
      <c r="A554" s="61" t="s">
        <v>293</v>
      </c>
      <c r="B554" s="54" t="s">
        <v>294</v>
      </c>
      <c r="C554" s="54"/>
      <c r="D554" s="54"/>
      <c r="E554" s="53" t="n">
        <f aca="false">E555+E564+E560</f>
        <v>300</v>
      </c>
      <c r="F554" s="53" t="n">
        <f aca="false">F555+F564+F560</f>
        <v>300</v>
      </c>
      <c r="G554" s="53" t="n">
        <f aca="false">G555+G564+G560+G570</f>
        <v>1833.635</v>
      </c>
    </row>
    <row r="555" customFormat="false" ht="45" hidden="false" customHeight="false" outlineLevel="0" collapsed="false">
      <c r="A555" s="63" t="s">
        <v>295</v>
      </c>
      <c r="B555" s="56" t="s">
        <v>296</v>
      </c>
      <c r="C555" s="56"/>
      <c r="D555" s="56"/>
      <c r="E555" s="52" t="n">
        <f aca="false">E556</f>
        <v>300</v>
      </c>
      <c r="F555" s="52" t="n">
        <f aca="false">F556</f>
        <v>300</v>
      </c>
      <c r="G555" s="52" t="n">
        <f aca="false">G556</f>
        <v>300</v>
      </c>
    </row>
    <row r="556" customFormat="false" ht="30" hidden="false" customHeight="false" outlineLevel="0" collapsed="false">
      <c r="A556" s="55" t="s">
        <v>32</v>
      </c>
      <c r="B556" s="56" t="s">
        <v>296</v>
      </c>
      <c r="C556" s="56" t="s">
        <v>33</v>
      </c>
      <c r="D556" s="56"/>
      <c r="E556" s="52" t="n">
        <f aca="false">E557</f>
        <v>300</v>
      </c>
      <c r="F556" s="52" t="n">
        <f aca="false">F557</f>
        <v>300</v>
      </c>
      <c r="G556" s="52" t="n">
        <f aca="false">G557</f>
        <v>300</v>
      </c>
    </row>
    <row r="557" customFormat="false" ht="28.5" hidden="false" customHeight="true" outlineLevel="0" collapsed="false">
      <c r="A557" s="55" t="s">
        <v>34</v>
      </c>
      <c r="B557" s="56" t="s">
        <v>296</v>
      </c>
      <c r="C557" s="56" t="s">
        <v>35</v>
      </c>
      <c r="D557" s="56"/>
      <c r="E557" s="52" t="n">
        <f aca="false">E559+E558</f>
        <v>300</v>
      </c>
      <c r="F557" s="52" t="n">
        <f aca="false">F559+F558</f>
        <v>300</v>
      </c>
      <c r="G557" s="52" t="n">
        <f aca="false">G559+G558</f>
        <v>300</v>
      </c>
    </row>
    <row r="558" customFormat="false" ht="18" hidden="false" customHeight="true" outlineLevel="0" collapsed="false">
      <c r="A558" s="57" t="s">
        <v>13</v>
      </c>
      <c r="B558" s="56" t="s">
        <v>296</v>
      </c>
      <c r="C558" s="56" t="s">
        <v>35</v>
      </c>
      <c r="D558" s="56" t="s">
        <v>14</v>
      </c>
      <c r="E558" s="52" t="n">
        <v>300</v>
      </c>
      <c r="F558" s="52" t="n">
        <v>300</v>
      </c>
      <c r="G558" s="52" t="n">
        <v>300</v>
      </c>
    </row>
    <row r="559" customFormat="false" ht="15" hidden="true" customHeight="false" outlineLevel="0" collapsed="false">
      <c r="A559" s="46" t="s">
        <v>15</v>
      </c>
      <c r="B559" s="56" t="s">
        <v>296</v>
      </c>
      <c r="C559" s="56" t="s">
        <v>35</v>
      </c>
      <c r="D559" s="56" t="s">
        <v>16</v>
      </c>
      <c r="E559" s="52"/>
      <c r="F559" s="52"/>
      <c r="G559" s="52"/>
    </row>
    <row r="560" customFormat="false" ht="15" hidden="true" customHeight="true" outlineLevel="0" collapsed="false">
      <c r="A560" s="55" t="s">
        <v>297</v>
      </c>
      <c r="B560" s="56" t="s">
        <v>298</v>
      </c>
      <c r="C560" s="56"/>
      <c r="D560" s="56"/>
      <c r="E560" s="52" t="n">
        <f aca="false">E561</f>
        <v>0</v>
      </c>
      <c r="F560" s="52" t="n">
        <f aca="false">F561</f>
        <v>0</v>
      </c>
      <c r="G560" s="52" t="n">
        <f aca="false">G561</f>
        <v>0</v>
      </c>
    </row>
    <row r="561" customFormat="false" ht="29.25" hidden="true" customHeight="true" outlineLevel="0" collapsed="false">
      <c r="A561" s="55" t="s">
        <v>32</v>
      </c>
      <c r="B561" s="56" t="s">
        <v>298</v>
      </c>
      <c r="C561" s="56" t="s">
        <v>33</v>
      </c>
      <c r="D561" s="56"/>
      <c r="E561" s="52" t="n">
        <f aca="false">E562</f>
        <v>0</v>
      </c>
      <c r="F561" s="52" t="n">
        <f aca="false">F562</f>
        <v>0</v>
      </c>
      <c r="G561" s="52" t="n">
        <f aca="false">G562</f>
        <v>0</v>
      </c>
    </row>
    <row r="562" s="32" customFormat="true" ht="28.5" hidden="true" customHeight="true" outlineLevel="0" collapsed="false">
      <c r="A562" s="55" t="s">
        <v>34</v>
      </c>
      <c r="B562" s="56" t="s">
        <v>298</v>
      </c>
      <c r="C562" s="56" t="s">
        <v>35</v>
      </c>
      <c r="D562" s="56"/>
      <c r="E562" s="52" t="n">
        <f aca="false">E563</f>
        <v>0</v>
      </c>
      <c r="F562" s="52" t="n">
        <f aca="false">F563</f>
        <v>0</v>
      </c>
      <c r="G562" s="52" t="n">
        <f aca="false">G563</f>
        <v>0</v>
      </c>
    </row>
    <row r="563" s="32" customFormat="true" ht="15" hidden="true" customHeight="true" outlineLevel="0" collapsed="false">
      <c r="A563" s="57" t="s">
        <v>13</v>
      </c>
      <c r="B563" s="56" t="s">
        <v>298</v>
      </c>
      <c r="C563" s="56" t="s">
        <v>35</v>
      </c>
      <c r="D563" s="56" t="s">
        <v>14</v>
      </c>
      <c r="E563" s="52"/>
      <c r="F563" s="52"/>
      <c r="G563" s="52"/>
    </row>
    <row r="564" s="32" customFormat="true" ht="19.9" hidden="true" customHeight="true" outlineLevel="0" collapsed="false">
      <c r="A564" s="63" t="s">
        <v>299</v>
      </c>
      <c r="B564" s="56" t="s">
        <v>300</v>
      </c>
      <c r="C564" s="56"/>
      <c r="D564" s="56"/>
      <c r="E564" s="52" t="n">
        <f aca="false">E565</f>
        <v>0</v>
      </c>
      <c r="F564" s="52" t="n">
        <f aca="false">F565</f>
        <v>0</v>
      </c>
      <c r="G564" s="52" t="n">
        <f aca="false">G565</f>
        <v>0</v>
      </c>
    </row>
    <row r="565" s="32" customFormat="true" ht="31.5" hidden="true" customHeight="true" outlineLevel="0" collapsed="false">
      <c r="A565" s="63" t="s">
        <v>32</v>
      </c>
      <c r="B565" s="56" t="s">
        <v>300</v>
      </c>
      <c r="C565" s="56" t="s">
        <v>33</v>
      </c>
      <c r="D565" s="56"/>
      <c r="E565" s="52" t="n">
        <f aca="false">E566</f>
        <v>0</v>
      </c>
      <c r="F565" s="52" t="n">
        <f aca="false">F566</f>
        <v>0</v>
      </c>
      <c r="G565" s="52" t="n">
        <f aca="false">G566</f>
        <v>0</v>
      </c>
    </row>
    <row r="566" s="58" customFormat="true" ht="31.5" hidden="true" customHeight="true" outlineLevel="0" collapsed="false">
      <c r="A566" s="63" t="s">
        <v>34</v>
      </c>
      <c r="B566" s="56" t="s">
        <v>300</v>
      </c>
      <c r="C566" s="56" t="s">
        <v>35</v>
      </c>
      <c r="D566" s="56"/>
      <c r="E566" s="52" t="n">
        <f aca="false">E568+E569+E567</f>
        <v>0</v>
      </c>
      <c r="F566" s="52" t="n">
        <f aca="false">F568+F569+F567</f>
        <v>0</v>
      </c>
      <c r="G566" s="52" t="n">
        <f aca="false">G568+G569+G567</f>
        <v>0</v>
      </c>
    </row>
    <row r="567" s="32" customFormat="true" ht="16.5" hidden="true" customHeight="true" outlineLevel="0" collapsed="false">
      <c r="A567" s="46" t="s">
        <v>13</v>
      </c>
      <c r="B567" s="56" t="s">
        <v>300</v>
      </c>
      <c r="C567" s="56" t="s">
        <v>35</v>
      </c>
      <c r="D567" s="56" t="s">
        <v>14</v>
      </c>
      <c r="E567" s="39"/>
      <c r="F567" s="39"/>
      <c r="G567" s="39"/>
    </row>
    <row r="568" customFormat="false" ht="15" hidden="true" customHeight="false" outlineLevel="0" collapsed="false">
      <c r="A568" s="46" t="s">
        <v>15</v>
      </c>
      <c r="B568" s="56" t="s">
        <v>300</v>
      </c>
      <c r="C568" s="56" t="s">
        <v>35</v>
      </c>
      <c r="D568" s="56" t="s">
        <v>16</v>
      </c>
      <c r="E568" s="39"/>
      <c r="F568" s="39"/>
      <c r="G568" s="39"/>
    </row>
    <row r="569" customFormat="false" ht="15" hidden="true" customHeight="false" outlineLevel="0" collapsed="false">
      <c r="A569" s="46" t="s">
        <v>17</v>
      </c>
      <c r="B569" s="56" t="s">
        <v>300</v>
      </c>
      <c r="C569" s="56" t="s">
        <v>35</v>
      </c>
      <c r="D569" s="56" t="s">
        <v>18</v>
      </c>
      <c r="E569" s="39"/>
      <c r="F569" s="39"/>
      <c r="G569" s="39"/>
    </row>
    <row r="570" customFormat="false" ht="30" hidden="false" customHeight="false" outlineLevel="0" collapsed="false">
      <c r="A570" s="48" t="s">
        <v>301</v>
      </c>
      <c r="B570" s="56" t="s">
        <v>302</v>
      </c>
      <c r="C570" s="56"/>
      <c r="D570" s="98"/>
      <c r="E570" s="39"/>
      <c r="F570" s="39"/>
      <c r="G570" s="39" t="n">
        <f aca="false">G571</f>
        <v>1533.635</v>
      </c>
    </row>
    <row r="571" customFormat="false" ht="30" hidden="false" customHeight="false" outlineLevel="0" collapsed="false">
      <c r="A571" s="48" t="s">
        <v>32</v>
      </c>
      <c r="B571" s="56" t="s">
        <v>302</v>
      </c>
      <c r="C571" s="56" t="s">
        <v>33</v>
      </c>
      <c r="D571" s="98"/>
      <c r="E571" s="39"/>
      <c r="F571" s="39"/>
      <c r="G571" s="39" t="n">
        <f aca="false">G572</f>
        <v>1533.635</v>
      </c>
    </row>
    <row r="572" customFormat="false" ht="30" hidden="false" customHeight="false" outlineLevel="0" collapsed="false">
      <c r="A572" s="48" t="s">
        <v>34</v>
      </c>
      <c r="B572" s="56" t="s">
        <v>302</v>
      </c>
      <c r="C572" s="56" t="s">
        <v>35</v>
      </c>
      <c r="D572" s="98"/>
      <c r="E572" s="39"/>
      <c r="F572" s="39"/>
      <c r="G572" s="39" t="n">
        <f aca="false">G573+G574+G575</f>
        <v>1533.635</v>
      </c>
    </row>
    <row r="573" customFormat="false" ht="15" hidden="false" customHeight="false" outlineLevel="0" collapsed="false">
      <c r="A573" s="49" t="s">
        <v>13</v>
      </c>
      <c r="B573" s="56" t="s">
        <v>302</v>
      </c>
      <c r="C573" s="56" t="s">
        <v>35</v>
      </c>
      <c r="D573" s="98" t="s">
        <v>14</v>
      </c>
      <c r="E573" s="39"/>
      <c r="F573" s="39"/>
      <c r="G573" s="39" t="n">
        <v>1.534</v>
      </c>
    </row>
    <row r="574" customFormat="false" ht="15" hidden="false" customHeight="false" outlineLevel="0" collapsed="false">
      <c r="A574" s="49" t="s">
        <v>15</v>
      </c>
      <c r="B574" s="56" t="s">
        <v>302</v>
      </c>
      <c r="C574" s="56" t="s">
        <v>35</v>
      </c>
      <c r="D574" s="98" t="s">
        <v>16</v>
      </c>
      <c r="E574" s="39"/>
      <c r="F574" s="39"/>
      <c r="G574" s="39" t="n">
        <v>168.531</v>
      </c>
    </row>
    <row r="575" customFormat="false" ht="15" hidden="false" customHeight="false" outlineLevel="0" collapsed="false">
      <c r="A575" s="49" t="s">
        <v>17</v>
      </c>
      <c r="B575" s="56" t="s">
        <v>302</v>
      </c>
      <c r="C575" s="56" t="s">
        <v>35</v>
      </c>
      <c r="D575" s="98"/>
      <c r="E575" s="39"/>
      <c r="F575" s="39"/>
      <c r="G575" s="39" t="n">
        <v>1363.57</v>
      </c>
    </row>
    <row r="576" customFormat="false" ht="15.75" hidden="false" customHeight="false" outlineLevel="0" collapsed="false">
      <c r="A576" s="61" t="s">
        <v>303</v>
      </c>
      <c r="B576" s="54" t="s">
        <v>304</v>
      </c>
      <c r="C576" s="54"/>
      <c r="D576" s="54"/>
      <c r="E576" s="53" t="n">
        <f aca="false">E577</f>
        <v>21.5</v>
      </c>
      <c r="F576" s="53" t="n">
        <f aca="false">F577</f>
        <v>21.5</v>
      </c>
      <c r="G576" s="53" t="n">
        <f aca="false">G577</f>
        <v>21.5</v>
      </c>
    </row>
    <row r="577" s="20" customFormat="true" ht="15.75" hidden="false" customHeight="false" outlineLevel="0" collapsed="false">
      <c r="A577" s="63" t="s">
        <v>305</v>
      </c>
      <c r="B577" s="56" t="s">
        <v>306</v>
      </c>
      <c r="C577" s="56"/>
      <c r="D577" s="56"/>
      <c r="E577" s="52" t="n">
        <f aca="false">E578</f>
        <v>21.5</v>
      </c>
      <c r="F577" s="52" t="n">
        <f aca="false">F578</f>
        <v>21.5</v>
      </c>
      <c r="G577" s="52" t="n">
        <f aca="false">G578</f>
        <v>21.5</v>
      </c>
    </row>
    <row r="578" customFormat="false" ht="15" hidden="false" customHeight="false" outlineLevel="0" collapsed="false">
      <c r="A578" s="63" t="s">
        <v>307</v>
      </c>
      <c r="B578" s="56" t="s">
        <v>308</v>
      </c>
      <c r="C578" s="56"/>
      <c r="D578" s="56"/>
      <c r="E578" s="52" t="n">
        <f aca="false">E579</f>
        <v>21.5</v>
      </c>
      <c r="F578" s="52" t="n">
        <f aca="false">F579</f>
        <v>21.5</v>
      </c>
      <c r="G578" s="52" t="n">
        <f aca="false">G579</f>
        <v>21.5</v>
      </c>
    </row>
    <row r="579" customFormat="false" ht="30" hidden="false" customHeight="false" outlineLevel="0" collapsed="false">
      <c r="A579" s="55" t="s">
        <v>32</v>
      </c>
      <c r="B579" s="56" t="s">
        <v>308</v>
      </c>
      <c r="C579" s="56" t="s">
        <v>33</v>
      </c>
      <c r="D579" s="56"/>
      <c r="E579" s="52" t="n">
        <f aca="false">E580</f>
        <v>21.5</v>
      </c>
      <c r="F579" s="52" t="n">
        <f aca="false">F580</f>
        <v>21.5</v>
      </c>
      <c r="G579" s="52" t="n">
        <f aca="false">G580</f>
        <v>21.5</v>
      </c>
    </row>
    <row r="580" customFormat="false" ht="30" hidden="false" customHeight="false" outlineLevel="0" collapsed="false">
      <c r="A580" s="55" t="s">
        <v>34</v>
      </c>
      <c r="B580" s="56" t="s">
        <v>308</v>
      </c>
      <c r="C580" s="56" t="s">
        <v>35</v>
      </c>
      <c r="D580" s="56"/>
      <c r="E580" s="52" t="n">
        <f aca="false">E581</f>
        <v>21.5</v>
      </c>
      <c r="F580" s="52" t="n">
        <f aca="false">F581</f>
        <v>21.5</v>
      </c>
      <c r="G580" s="52" t="n">
        <f aca="false">G581</f>
        <v>21.5</v>
      </c>
    </row>
    <row r="581" customFormat="false" ht="15" hidden="false" customHeight="false" outlineLevel="0" collapsed="false">
      <c r="A581" s="57" t="s">
        <v>13</v>
      </c>
      <c r="B581" s="56" t="s">
        <v>308</v>
      </c>
      <c r="C581" s="56" t="s">
        <v>35</v>
      </c>
      <c r="D581" s="56" t="s">
        <v>14</v>
      </c>
      <c r="E581" s="52" t="n">
        <v>21.5</v>
      </c>
      <c r="F581" s="52" t="n">
        <v>21.5</v>
      </c>
      <c r="G581" s="52" t="n">
        <v>21.5</v>
      </c>
    </row>
    <row r="582" customFormat="false" ht="36" hidden="false" customHeight="true" outlineLevel="0" collapsed="false">
      <c r="A582" s="35" t="s">
        <v>309</v>
      </c>
      <c r="B582" s="26" t="s">
        <v>310</v>
      </c>
      <c r="C582" s="26" t="s">
        <v>23</v>
      </c>
      <c r="D582" s="36"/>
      <c r="E582" s="53" t="n">
        <f aca="false">E583+E702+E713</f>
        <v>668481.692</v>
      </c>
      <c r="F582" s="53" t="n">
        <f aca="false">F583+F702+F713</f>
        <v>669098.684</v>
      </c>
      <c r="G582" s="53" t="n">
        <f aca="false">G583+G702+G713</f>
        <v>676032.172</v>
      </c>
    </row>
    <row r="583" customFormat="false" ht="47.25" hidden="false" customHeight="false" outlineLevel="0" collapsed="false">
      <c r="A583" s="50" t="s">
        <v>311</v>
      </c>
      <c r="B583" s="23" t="s">
        <v>312</v>
      </c>
      <c r="C583" s="23"/>
      <c r="D583" s="24"/>
      <c r="E583" s="53" t="n">
        <f aca="false">E584+E617+E633+E671+E666+E676+E681</f>
        <v>656811.532</v>
      </c>
      <c r="F583" s="53" t="n">
        <f aca="false">F584+F617+F633+F671+F666+F676+F681</f>
        <v>657749.627</v>
      </c>
      <c r="G583" s="53" t="n">
        <f aca="false">G584+G617+G633+G671+G666+G676+G681</f>
        <v>664340.203</v>
      </c>
    </row>
    <row r="584" customFormat="false" ht="45.75" hidden="false" customHeight="true" outlineLevel="0" collapsed="false">
      <c r="A584" s="50" t="s">
        <v>313</v>
      </c>
      <c r="B584" s="23" t="s">
        <v>314</v>
      </c>
      <c r="C584" s="23"/>
      <c r="D584" s="24"/>
      <c r="E584" s="53" t="n">
        <f aca="false">E597+E601+E605+E609+E589+E613+E593+E585</f>
        <v>561192.02</v>
      </c>
      <c r="F584" s="53" t="n">
        <f aca="false">F597+F601+F605+F609+F589+F613+F593+F585</f>
        <v>555530.149</v>
      </c>
      <c r="G584" s="53" t="n">
        <f aca="false">G597+G601+G605+G609+G589+G613+G593+G585</f>
        <v>562788.326</v>
      </c>
    </row>
    <row r="585" customFormat="false" ht="90" hidden="true" customHeight="false" outlineLevel="0" collapsed="false">
      <c r="A585" s="55" t="s">
        <v>315</v>
      </c>
      <c r="B585" s="42" t="s">
        <v>316</v>
      </c>
      <c r="C585" s="42"/>
      <c r="D585" s="42"/>
      <c r="E585" s="52" t="n">
        <f aca="false">E586</f>
        <v>0</v>
      </c>
      <c r="F585" s="52" t="n">
        <f aca="false">F586</f>
        <v>0</v>
      </c>
      <c r="G585" s="52" t="n">
        <f aca="false">G586</f>
        <v>0</v>
      </c>
    </row>
    <row r="586" customFormat="false" ht="30" hidden="true" customHeight="false" outlineLevel="0" collapsed="false">
      <c r="A586" s="63" t="s">
        <v>80</v>
      </c>
      <c r="B586" s="42" t="s">
        <v>316</v>
      </c>
      <c r="C586" s="42" t="s">
        <v>81</v>
      </c>
      <c r="D586" s="42"/>
      <c r="E586" s="52" t="n">
        <f aca="false">E587</f>
        <v>0</v>
      </c>
      <c r="F586" s="52" t="n">
        <f aca="false">F587</f>
        <v>0</v>
      </c>
      <c r="G586" s="52" t="n">
        <f aca="false">G587</f>
        <v>0</v>
      </c>
    </row>
    <row r="587" customFormat="false" ht="15" hidden="true" customHeight="false" outlineLevel="0" collapsed="false">
      <c r="A587" s="63" t="s">
        <v>82</v>
      </c>
      <c r="B587" s="42" t="s">
        <v>316</v>
      </c>
      <c r="C587" s="42" t="s">
        <v>83</v>
      </c>
      <c r="D587" s="42"/>
      <c r="E587" s="52" t="n">
        <f aca="false">E588</f>
        <v>0</v>
      </c>
      <c r="F587" s="52" t="n">
        <f aca="false">F588</f>
        <v>0</v>
      </c>
      <c r="G587" s="52" t="n">
        <f aca="false">G588</f>
        <v>0</v>
      </c>
    </row>
    <row r="588" s="20" customFormat="true" ht="15.75" hidden="true" customHeight="false" outlineLevel="0" collapsed="false">
      <c r="A588" s="57" t="s">
        <v>17</v>
      </c>
      <c r="B588" s="42" t="s">
        <v>316</v>
      </c>
      <c r="C588" s="42" t="s">
        <v>83</v>
      </c>
      <c r="D588" s="42" t="s">
        <v>18</v>
      </c>
      <c r="E588" s="39"/>
      <c r="F588" s="39" t="n">
        <v>0</v>
      </c>
      <c r="G588" s="39"/>
    </row>
    <row r="589" customFormat="false" ht="15" hidden="false" customHeight="false" outlineLevel="0" collapsed="false">
      <c r="A589" s="55" t="s">
        <v>317</v>
      </c>
      <c r="B589" s="42" t="s">
        <v>318</v>
      </c>
      <c r="C589" s="42"/>
      <c r="D589" s="80"/>
      <c r="E589" s="52" t="n">
        <f aca="false">E590</f>
        <v>3908.2</v>
      </c>
      <c r="F589" s="52" t="n">
        <f aca="false">F590</f>
        <v>3908.2</v>
      </c>
      <c r="G589" s="52" t="n">
        <f aca="false">G590</f>
        <v>3908.2</v>
      </c>
    </row>
    <row r="590" customFormat="false" ht="30" hidden="false" customHeight="false" outlineLevel="0" collapsed="false">
      <c r="A590" s="55" t="s">
        <v>80</v>
      </c>
      <c r="B590" s="42" t="s">
        <v>318</v>
      </c>
      <c r="C590" s="42" t="s">
        <v>81</v>
      </c>
      <c r="D590" s="80"/>
      <c r="E590" s="52" t="n">
        <f aca="false">E591</f>
        <v>3908.2</v>
      </c>
      <c r="F590" s="52" t="n">
        <f aca="false">F591</f>
        <v>3908.2</v>
      </c>
      <c r="G590" s="52" t="n">
        <f aca="false">G591</f>
        <v>3908.2</v>
      </c>
    </row>
    <row r="591" customFormat="false" ht="15" hidden="false" customHeight="false" outlineLevel="0" collapsed="false">
      <c r="A591" s="55" t="s">
        <v>82</v>
      </c>
      <c r="B591" s="42" t="s">
        <v>318</v>
      </c>
      <c r="C591" s="42" t="s">
        <v>83</v>
      </c>
      <c r="D591" s="80"/>
      <c r="E591" s="52" t="n">
        <f aca="false">E592</f>
        <v>3908.2</v>
      </c>
      <c r="F591" s="52" t="n">
        <f aca="false">F592</f>
        <v>3908.2</v>
      </c>
      <c r="G591" s="52" t="n">
        <f aca="false">G592</f>
        <v>3908.2</v>
      </c>
    </row>
    <row r="592" customFormat="false" ht="15" hidden="false" customHeight="false" outlineLevel="0" collapsed="false">
      <c r="A592" s="57" t="s">
        <v>15</v>
      </c>
      <c r="B592" s="42" t="s">
        <v>318</v>
      </c>
      <c r="C592" s="42" t="s">
        <v>83</v>
      </c>
      <c r="D592" s="80" t="s">
        <v>16</v>
      </c>
      <c r="E592" s="39" t="n">
        <f aca="false">4173.8-265.6</f>
        <v>3908.2</v>
      </c>
      <c r="F592" s="39" t="n">
        <f aca="false">4122.5-214.3</f>
        <v>3908.2</v>
      </c>
      <c r="G592" s="39" t="n">
        <v>3908.2</v>
      </c>
    </row>
    <row r="593" customFormat="false" ht="130.5" hidden="false" customHeight="true" outlineLevel="0" collapsed="false">
      <c r="A593" s="55" t="s">
        <v>319</v>
      </c>
      <c r="B593" s="42" t="s">
        <v>320</v>
      </c>
      <c r="C593" s="42"/>
      <c r="D593" s="80"/>
      <c r="E593" s="52" t="n">
        <f aca="false">E594</f>
        <v>373766</v>
      </c>
      <c r="F593" s="52" t="n">
        <f aca="false">F594</f>
        <v>349212.3</v>
      </c>
      <c r="G593" s="52" t="n">
        <f aca="false">G594</f>
        <v>349212.3</v>
      </c>
    </row>
    <row r="594" customFormat="false" ht="30" hidden="false" customHeight="false" outlineLevel="0" collapsed="false">
      <c r="A594" s="55" t="s">
        <v>80</v>
      </c>
      <c r="B594" s="42" t="s">
        <v>320</v>
      </c>
      <c r="C594" s="42" t="s">
        <v>81</v>
      </c>
      <c r="D594" s="80"/>
      <c r="E594" s="52" t="n">
        <f aca="false">E595</f>
        <v>373766</v>
      </c>
      <c r="F594" s="52" t="n">
        <f aca="false">F595</f>
        <v>349212.3</v>
      </c>
      <c r="G594" s="52" t="n">
        <f aca="false">G595</f>
        <v>349212.3</v>
      </c>
    </row>
    <row r="595" customFormat="false" ht="15" hidden="false" customHeight="false" outlineLevel="0" collapsed="false">
      <c r="A595" s="55" t="s">
        <v>82</v>
      </c>
      <c r="B595" s="42" t="s">
        <v>320</v>
      </c>
      <c r="C595" s="42" t="s">
        <v>83</v>
      </c>
      <c r="D595" s="80"/>
      <c r="E595" s="52" t="n">
        <f aca="false">E596</f>
        <v>373766</v>
      </c>
      <c r="F595" s="52" t="n">
        <f aca="false">F596</f>
        <v>349212.3</v>
      </c>
      <c r="G595" s="52" t="n">
        <f aca="false">G596</f>
        <v>349212.3</v>
      </c>
    </row>
    <row r="596" s="20" customFormat="true" ht="15.75" hidden="false" customHeight="false" outlineLevel="0" collapsed="false">
      <c r="A596" s="57" t="s">
        <v>15</v>
      </c>
      <c r="B596" s="42" t="s">
        <v>320</v>
      </c>
      <c r="C596" s="42" t="s">
        <v>83</v>
      </c>
      <c r="D596" s="80" t="s">
        <v>16</v>
      </c>
      <c r="E596" s="52" t="n">
        <f aca="false">365342.1+1809.215+6614.685</f>
        <v>373766</v>
      </c>
      <c r="F596" s="52" t="n">
        <f aca="false">14018.385+351323.715+916.485-17046.285</f>
        <v>349212.3</v>
      </c>
      <c r="G596" s="52" t="n">
        <f aca="false">14934.87+334277.43</f>
        <v>349212.3</v>
      </c>
    </row>
    <row r="597" customFormat="false" ht="170.25" hidden="true" customHeight="true" outlineLevel="0" collapsed="false">
      <c r="A597" s="55" t="s">
        <v>321</v>
      </c>
      <c r="B597" s="42" t="s">
        <v>322</v>
      </c>
      <c r="C597" s="42"/>
      <c r="D597" s="42"/>
      <c r="E597" s="52" t="n">
        <f aca="false">E598</f>
        <v>0</v>
      </c>
      <c r="F597" s="52" t="n">
        <f aca="false">F598</f>
        <v>0</v>
      </c>
      <c r="G597" s="52" t="n">
        <f aca="false">G598</f>
        <v>0</v>
      </c>
    </row>
    <row r="598" customFormat="false" ht="30" hidden="true" customHeight="false" outlineLevel="0" collapsed="false">
      <c r="A598" s="55" t="s">
        <v>80</v>
      </c>
      <c r="B598" s="42" t="s">
        <v>322</v>
      </c>
      <c r="C598" s="42" t="s">
        <v>81</v>
      </c>
      <c r="D598" s="42"/>
      <c r="E598" s="52" t="n">
        <f aca="false">E599</f>
        <v>0</v>
      </c>
      <c r="F598" s="52" t="n">
        <f aca="false">F599</f>
        <v>0</v>
      </c>
      <c r="G598" s="52" t="n">
        <f aca="false">G599</f>
        <v>0</v>
      </c>
    </row>
    <row r="599" customFormat="false" ht="15" hidden="true" customHeight="false" outlineLevel="0" collapsed="false">
      <c r="A599" s="55" t="s">
        <v>82</v>
      </c>
      <c r="B599" s="42" t="s">
        <v>322</v>
      </c>
      <c r="C599" s="42" t="s">
        <v>83</v>
      </c>
      <c r="D599" s="42"/>
      <c r="E599" s="52" t="n">
        <f aca="false">E600</f>
        <v>0</v>
      </c>
      <c r="F599" s="52" t="n">
        <f aca="false">F600</f>
        <v>0</v>
      </c>
      <c r="G599" s="52" t="n">
        <f aca="false">G600</f>
        <v>0</v>
      </c>
    </row>
    <row r="600" customFormat="false" ht="15" hidden="true" customHeight="false" outlineLevel="0" collapsed="false">
      <c r="A600" s="57" t="s">
        <v>15</v>
      </c>
      <c r="B600" s="42" t="s">
        <v>322</v>
      </c>
      <c r="C600" s="42" t="s">
        <v>83</v>
      </c>
      <c r="D600" s="42" t="s">
        <v>16</v>
      </c>
      <c r="E600" s="39" t="n">
        <v>0</v>
      </c>
      <c r="F600" s="39" t="n">
        <v>0</v>
      </c>
      <c r="G600" s="39" t="n">
        <v>0</v>
      </c>
    </row>
    <row r="601" s="20" customFormat="true" ht="162.75" hidden="true" customHeight="true" outlineLevel="0" collapsed="false">
      <c r="A601" s="55" t="s">
        <v>323</v>
      </c>
      <c r="B601" s="42" t="s">
        <v>324</v>
      </c>
      <c r="C601" s="42"/>
      <c r="D601" s="42"/>
      <c r="E601" s="52" t="n">
        <f aca="false">E602</f>
        <v>0</v>
      </c>
      <c r="F601" s="52" t="n">
        <f aca="false">F602</f>
        <v>0</v>
      </c>
      <c r="G601" s="52" t="n">
        <f aca="false">G602</f>
        <v>0</v>
      </c>
    </row>
    <row r="602" s="20" customFormat="true" ht="30.75" hidden="true" customHeight="false" outlineLevel="0" collapsed="false">
      <c r="A602" s="55" t="s">
        <v>80</v>
      </c>
      <c r="B602" s="42" t="s">
        <v>324</v>
      </c>
      <c r="C602" s="42" t="s">
        <v>81</v>
      </c>
      <c r="D602" s="42"/>
      <c r="E602" s="52" t="n">
        <f aca="false">E603</f>
        <v>0</v>
      </c>
      <c r="F602" s="52" t="n">
        <f aca="false">F603</f>
        <v>0</v>
      </c>
      <c r="G602" s="52" t="n">
        <f aca="false">G603</f>
        <v>0</v>
      </c>
    </row>
    <row r="603" s="20" customFormat="true" ht="15.75" hidden="true" customHeight="false" outlineLevel="0" collapsed="false">
      <c r="A603" s="55" t="s">
        <v>82</v>
      </c>
      <c r="B603" s="42" t="s">
        <v>324</v>
      </c>
      <c r="C603" s="42" t="s">
        <v>83</v>
      </c>
      <c r="D603" s="42"/>
      <c r="E603" s="52" t="n">
        <f aca="false">E604</f>
        <v>0</v>
      </c>
      <c r="F603" s="52" t="n">
        <f aca="false">F604</f>
        <v>0</v>
      </c>
      <c r="G603" s="52" t="n">
        <f aca="false">G604</f>
        <v>0</v>
      </c>
    </row>
    <row r="604" s="20" customFormat="true" ht="17.25" hidden="true" customHeight="true" outlineLevel="0" collapsed="false">
      <c r="A604" s="57" t="s">
        <v>15</v>
      </c>
      <c r="B604" s="42" t="s">
        <v>324</v>
      </c>
      <c r="C604" s="42" t="s">
        <v>83</v>
      </c>
      <c r="D604" s="42" t="s">
        <v>16</v>
      </c>
      <c r="E604" s="52" t="n">
        <v>0</v>
      </c>
      <c r="F604" s="52" t="n">
        <v>0</v>
      </c>
      <c r="G604" s="52" t="n">
        <v>0</v>
      </c>
    </row>
    <row r="605" customFormat="false" ht="154.5" hidden="true" customHeight="true" outlineLevel="0" collapsed="false">
      <c r="A605" s="55" t="s">
        <v>325</v>
      </c>
      <c r="B605" s="42" t="s">
        <v>326</v>
      </c>
      <c r="C605" s="42"/>
      <c r="D605" s="42"/>
      <c r="E605" s="52" t="n">
        <f aca="false">E606</f>
        <v>0</v>
      </c>
      <c r="F605" s="52" t="n">
        <f aca="false">F606</f>
        <v>0</v>
      </c>
      <c r="G605" s="52" t="n">
        <f aca="false">G606</f>
        <v>0</v>
      </c>
    </row>
    <row r="606" customFormat="false" ht="30" hidden="true" customHeight="false" outlineLevel="0" collapsed="false">
      <c r="A606" s="55" t="s">
        <v>80</v>
      </c>
      <c r="B606" s="42" t="s">
        <v>326</v>
      </c>
      <c r="C606" s="42" t="s">
        <v>81</v>
      </c>
      <c r="D606" s="42"/>
      <c r="E606" s="52" t="n">
        <f aca="false">E607</f>
        <v>0</v>
      </c>
      <c r="F606" s="52" t="n">
        <f aca="false">F607</f>
        <v>0</v>
      </c>
      <c r="G606" s="52" t="n">
        <f aca="false">G607</f>
        <v>0</v>
      </c>
    </row>
    <row r="607" customFormat="false" ht="15" hidden="true" customHeight="false" outlineLevel="0" collapsed="false">
      <c r="A607" s="55" t="s">
        <v>82</v>
      </c>
      <c r="B607" s="42" t="s">
        <v>326</v>
      </c>
      <c r="C607" s="42" t="s">
        <v>83</v>
      </c>
      <c r="D607" s="42"/>
      <c r="E607" s="52" t="n">
        <f aca="false">E608</f>
        <v>0</v>
      </c>
      <c r="F607" s="52" t="n">
        <f aca="false">F608</f>
        <v>0</v>
      </c>
      <c r="G607" s="52" t="n">
        <f aca="false">G608</f>
        <v>0</v>
      </c>
    </row>
    <row r="608" customFormat="false" ht="15" hidden="true" customHeight="false" outlineLevel="0" collapsed="false">
      <c r="A608" s="57" t="s">
        <v>15</v>
      </c>
      <c r="B608" s="42" t="s">
        <v>326</v>
      </c>
      <c r="C608" s="42" t="s">
        <v>83</v>
      </c>
      <c r="D608" s="42" t="s">
        <v>16</v>
      </c>
      <c r="E608" s="52" t="n">
        <v>0</v>
      </c>
      <c r="F608" s="52" t="n">
        <v>0</v>
      </c>
      <c r="G608" s="52" t="n">
        <v>0</v>
      </c>
    </row>
    <row r="609" s="20" customFormat="true" ht="15.75" hidden="false" customHeight="false" outlineLevel="0" collapsed="false">
      <c r="A609" s="55" t="s">
        <v>240</v>
      </c>
      <c r="B609" s="42" t="s">
        <v>327</v>
      </c>
      <c r="C609" s="42"/>
      <c r="D609" s="80"/>
      <c r="E609" s="52" t="n">
        <f aca="false">E610</f>
        <v>183517.82</v>
      </c>
      <c r="F609" s="52" t="n">
        <f aca="false">F610</f>
        <v>202409.649</v>
      </c>
      <c r="G609" s="52" t="n">
        <f aca="false">G610</f>
        <v>209667.826</v>
      </c>
    </row>
    <row r="610" customFormat="false" ht="30" hidden="false" customHeight="false" outlineLevel="0" collapsed="false">
      <c r="A610" s="55" t="s">
        <v>80</v>
      </c>
      <c r="B610" s="42" t="s">
        <v>327</v>
      </c>
      <c r="C610" s="42" t="s">
        <v>81</v>
      </c>
      <c r="D610" s="80"/>
      <c r="E610" s="52" t="n">
        <f aca="false">E611</f>
        <v>183517.82</v>
      </c>
      <c r="F610" s="52" t="n">
        <f aca="false">F611</f>
        <v>202409.649</v>
      </c>
      <c r="G610" s="52" t="n">
        <f aca="false">G611</f>
        <v>209667.826</v>
      </c>
    </row>
    <row r="611" customFormat="false" ht="15" hidden="false" customHeight="false" outlineLevel="0" collapsed="false">
      <c r="A611" s="55" t="s">
        <v>82</v>
      </c>
      <c r="B611" s="42" t="s">
        <v>327</v>
      </c>
      <c r="C611" s="42" t="s">
        <v>83</v>
      </c>
      <c r="D611" s="80"/>
      <c r="E611" s="52" t="n">
        <f aca="false">E612</f>
        <v>183517.82</v>
      </c>
      <c r="F611" s="52" t="n">
        <f aca="false">F612</f>
        <v>202409.649</v>
      </c>
      <c r="G611" s="52" t="n">
        <f aca="false">G612</f>
        <v>209667.826</v>
      </c>
    </row>
    <row r="612" customFormat="false" ht="15" hidden="false" customHeight="false" outlineLevel="0" collapsed="false">
      <c r="A612" s="57" t="s">
        <v>13</v>
      </c>
      <c r="B612" s="42" t="s">
        <v>327</v>
      </c>
      <c r="C612" s="42" t="s">
        <v>83</v>
      </c>
      <c r="D612" s="80" t="s">
        <v>14</v>
      </c>
      <c r="E612" s="52" t="n">
        <f aca="false">10307.9+176148.4-3046.48+108</f>
        <v>183517.82</v>
      </c>
      <c r="F612" s="52" t="n">
        <f aca="false">11640.2+199611.9-8842.451</f>
        <v>202409.649</v>
      </c>
      <c r="G612" s="52" t="n">
        <f aca="false">12105.8+207596.376-10032.816-1.534</f>
        <v>209667.826</v>
      </c>
    </row>
    <row r="613" customFormat="false" ht="45" hidden="true" customHeight="true" outlineLevel="0" collapsed="false">
      <c r="A613" s="55" t="s">
        <v>328</v>
      </c>
      <c r="B613" s="56" t="s">
        <v>329</v>
      </c>
      <c r="C613" s="56"/>
      <c r="D613" s="56"/>
      <c r="E613" s="52" t="n">
        <f aca="false">E614</f>
        <v>0</v>
      </c>
      <c r="F613" s="52" t="n">
        <f aca="false">F614</f>
        <v>0</v>
      </c>
      <c r="G613" s="52" t="n">
        <f aca="false">G614</f>
        <v>0</v>
      </c>
    </row>
    <row r="614" s="20" customFormat="true" ht="30.75" hidden="true" customHeight="true" outlineLevel="0" collapsed="false">
      <c r="A614" s="55" t="s">
        <v>80</v>
      </c>
      <c r="B614" s="56" t="s">
        <v>329</v>
      </c>
      <c r="C614" s="56" t="s">
        <v>81</v>
      </c>
      <c r="D614" s="56"/>
      <c r="E614" s="52" t="n">
        <f aca="false">E615</f>
        <v>0</v>
      </c>
      <c r="F614" s="52" t="n">
        <f aca="false">F615</f>
        <v>0</v>
      </c>
      <c r="G614" s="52" t="n">
        <f aca="false">G615</f>
        <v>0</v>
      </c>
    </row>
    <row r="615" s="58" customFormat="true" ht="15" hidden="true" customHeight="true" outlineLevel="0" collapsed="false">
      <c r="A615" s="55" t="s">
        <v>82</v>
      </c>
      <c r="B615" s="56" t="s">
        <v>329</v>
      </c>
      <c r="C615" s="56" t="s">
        <v>83</v>
      </c>
      <c r="D615" s="56"/>
      <c r="E615" s="52" t="n">
        <f aca="false">E616</f>
        <v>0</v>
      </c>
      <c r="F615" s="52" t="n">
        <f aca="false">F616</f>
        <v>0</v>
      </c>
      <c r="G615" s="52" t="n">
        <f aca="false">G616</f>
        <v>0</v>
      </c>
    </row>
    <row r="616" s="32" customFormat="true" ht="15" hidden="true" customHeight="true" outlineLevel="0" collapsed="false">
      <c r="A616" s="57" t="s">
        <v>17</v>
      </c>
      <c r="B616" s="56" t="s">
        <v>329</v>
      </c>
      <c r="C616" s="56" t="s">
        <v>83</v>
      </c>
      <c r="D616" s="56" t="s">
        <v>18</v>
      </c>
      <c r="E616" s="52"/>
      <c r="F616" s="52"/>
      <c r="G616" s="52"/>
    </row>
    <row r="617" customFormat="false" ht="31.5" hidden="false" customHeight="false" outlineLevel="0" collapsed="false">
      <c r="A617" s="50" t="s">
        <v>330</v>
      </c>
      <c r="B617" s="23" t="s">
        <v>331</v>
      </c>
      <c r="C617" s="23"/>
      <c r="D617" s="23"/>
      <c r="E617" s="53" t="n">
        <f aca="false">E618+E622</f>
        <v>12724.5</v>
      </c>
      <c r="F617" s="53" t="n">
        <f aca="false">F618+F622</f>
        <v>15596.45</v>
      </c>
      <c r="G617" s="53" t="n">
        <f aca="false">G618+G622</f>
        <v>16217.95</v>
      </c>
    </row>
    <row r="618" customFormat="false" ht="15" hidden="false" customHeight="false" outlineLevel="0" collapsed="false">
      <c r="A618" s="55" t="s">
        <v>240</v>
      </c>
      <c r="B618" s="42" t="s">
        <v>332</v>
      </c>
      <c r="C618" s="42"/>
      <c r="D618" s="42"/>
      <c r="E618" s="52" t="n">
        <f aca="false">E619</f>
        <v>10382.8</v>
      </c>
      <c r="F618" s="52" t="n">
        <f aca="false">F619</f>
        <v>12598.8</v>
      </c>
      <c r="G618" s="52" t="n">
        <f aca="false">G619</f>
        <v>13102.8</v>
      </c>
    </row>
    <row r="619" customFormat="false" ht="30" hidden="false" customHeight="false" outlineLevel="0" collapsed="false">
      <c r="A619" s="55" t="s">
        <v>80</v>
      </c>
      <c r="B619" s="42" t="s">
        <v>332</v>
      </c>
      <c r="C619" s="42" t="s">
        <v>81</v>
      </c>
      <c r="D619" s="42"/>
      <c r="E619" s="52" t="n">
        <f aca="false">E620</f>
        <v>10382.8</v>
      </c>
      <c r="F619" s="52" t="n">
        <f aca="false">F620</f>
        <v>12598.8</v>
      </c>
      <c r="G619" s="52" t="n">
        <f aca="false">G620</f>
        <v>13102.8</v>
      </c>
    </row>
    <row r="620" customFormat="false" ht="15" hidden="false" customHeight="false" outlineLevel="0" collapsed="false">
      <c r="A620" s="55" t="s">
        <v>82</v>
      </c>
      <c r="B620" s="42" t="s">
        <v>332</v>
      </c>
      <c r="C620" s="42" t="s">
        <v>83</v>
      </c>
      <c r="D620" s="42"/>
      <c r="E620" s="52" t="n">
        <f aca="false">E621</f>
        <v>10382.8</v>
      </c>
      <c r="F620" s="52" t="n">
        <f aca="false">F621</f>
        <v>12598.8</v>
      </c>
      <c r="G620" s="52" t="n">
        <f aca="false">G621</f>
        <v>13102.8</v>
      </c>
    </row>
    <row r="621" customFormat="false" ht="15" hidden="false" customHeight="true" outlineLevel="0" collapsed="false">
      <c r="A621" s="57" t="s">
        <v>13</v>
      </c>
      <c r="B621" s="42" t="s">
        <v>332</v>
      </c>
      <c r="C621" s="42" t="s">
        <v>83</v>
      </c>
      <c r="D621" s="42" t="s">
        <v>14</v>
      </c>
      <c r="E621" s="52" t="n">
        <f aca="false">11080.7-697.9</f>
        <v>10382.8</v>
      </c>
      <c r="F621" s="52" t="n">
        <v>12598.8</v>
      </c>
      <c r="G621" s="52" t="n">
        <v>13102.8</v>
      </c>
    </row>
    <row r="622" customFormat="false" ht="30" hidden="false" customHeight="true" outlineLevel="0" collapsed="false">
      <c r="A622" s="50" t="s">
        <v>333</v>
      </c>
      <c r="B622" s="23" t="s">
        <v>334</v>
      </c>
      <c r="C622" s="23"/>
      <c r="D622" s="23"/>
      <c r="E622" s="62" t="n">
        <f aca="false">E623+E631</f>
        <v>2341.7</v>
      </c>
      <c r="F622" s="62" t="n">
        <f aca="false">F623+F631</f>
        <v>2997.65</v>
      </c>
      <c r="G622" s="62" t="n">
        <f aca="false">G623+G631</f>
        <v>3115.15</v>
      </c>
    </row>
    <row r="623" customFormat="false" ht="15" hidden="false" customHeight="true" outlineLevel="0" collapsed="false">
      <c r="A623" s="55" t="s">
        <v>80</v>
      </c>
      <c r="B623" s="42" t="s">
        <v>334</v>
      </c>
      <c r="C623" s="42" t="s">
        <v>81</v>
      </c>
      <c r="D623" s="42"/>
      <c r="E623" s="39" t="n">
        <f aca="false">E624+E626+E628</f>
        <v>2321.45</v>
      </c>
      <c r="F623" s="39" t="n">
        <f aca="false">F624+F626+F628</f>
        <v>2977.4</v>
      </c>
      <c r="G623" s="39" t="n">
        <f aca="false">G624+G626+G628</f>
        <v>3094.9</v>
      </c>
    </row>
    <row r="624" customFormat="false" ht="15" hidden="false" customHeight="true" outlineLevel="0" collapsed="false">
      <c r="A624" s="55" t="s">
        <v>82</v>
      </c>
      <c r="B624" s="42" t="s">
        <v>334</v>
      </c>
      <c r="C624" s="42" t="s">
        <v>83</v>
      </c>
      <c r="D624" s="42"/>
      <c r="E624" s="39" t="n">
        <f aca="false">E625</f>
        <v>2280.95</v>
      </c>
      <c r="F624" s="39" t="n">
        <f aca="false">F625</f>
        <v>2936.9</v>
      </c>
      <c r="G624" s="39" t="n">
        <f aca="false">G625</f>
        <v>3054.4</v>
      </c>
    </row>
    <row r="625" s="20" customFormat="true" ht="15.75" hidden="false" customHeight="true" outlineLevel="0" collapsed="false">
      <c r="A625" s="57" t="s">
        <v>13</v>
      </c>
      <c r="B625" s="42" t="s">
        <v>334</v>
      </c>
      <c r="C625" s="42" t="s">
        <v>83</v>
      </c>
      <c r="D625" s="42" t="s">
        <v>14</v>
      </c>
      <c r="E625" s="39" t="n">
        <f aca="false">2583.05-302.1</f>
        <v>2280.95</v>
      </c>
      <c r="F625" s="39" t="n">
        <v>2936.9</v>
      </c>
      <c r="G625" s="39" t="n">
        <v>3054.4</v>
      </c>
    </row>
    <row r="626" s="20" customFormat="true" ht="17.25" hidden="false" customHeight="true" outlineLevel="0" collapsed="false">
      <c r="A626" s="55" t="s">
        <v>335</v>
      </c>
      <c r="B626" s="42" t="s">
        <v>334</v>
      </c>
      <c r="C626" s="42" t="s">
        <v>336</v>
      </c>
      <c r="D626" s="42"/>
      <c r="E626" s="39" t="n">
        <f aca="false">E627</f>
        <v>20.25</v>
      </c>
      <c r="F626" s="39" t="n">
        <f aca="false">F627</f>
        <v>20.25</v>
      </c>
      <c r="G626" s="39" t="n">
        <f aca="false">G627</f>
        <v>20.25</v>
      </c>
    </row>
    <row r="627" s="20" customFormat="true" ht="17.25" hidden="false" customHeight="true" outlineLevel="0" collapsed="false">
      <c r="A627" s="57" t="s">
        <v>13</v>
      </c>
      <c r="B627" s="42" t="s">
        <v>334</v>
      </c>
      <c r="C627" s="42" t="s">
        <v>336</v>
      </c>
      <c r="D627" s="42" t="s">
        <v>14</v>
      </c>
      <c r="E627" s="39" t="n">
        <v>20.25</v>
      </c>
      <c r="F627" s="39" t="n">
        <v>20.25</v>
      </c>
      <c r="G627" s="39" t="n">
        <v>20.25</v>
      </c>
    </row>
    <row r="628" s="20" customFormat="true" ht="45.75" hidden="false" customHeight="false" outlineLevel="0" collapsed="false">
      <c r="A628" s="55" t="s">
        <v>337</v>
      </c>
      <c r="B628" s="42" t="s">
        <v>334</v>
      </c>
      <c r="C628" s="42" t="s">
        <v>338</v>
      </c>
      <c r="D628" s="42"/>
      <c r="E628" s="39" t="n">
        <f aca="false">E629</f>
        <v>20.25</v>
      </c>
      <c r="F628" s="39" t="n">
        <f aca="false">F629</f>
        <v>20.25</v>
      </c>
      <c r="G628" s="39" t="n">
        <f aca="false">G629</f>
        <v>20.25</v>
      </c>
    </row>
    <row r="629" s="20" customFormat="true" ht="15.75" hidden="false" customHeight="false" outlineLevel="0" collapsed="false">
      <c r="A629" s="57" t="s">
        <v>13</v>
      </c>
      <c r="B629" s="42" t="s">
        <v>334</v>
      </c>
      <c r="C629" s="42" t="s">
        <v>338</v>
      </c>
      <c r="D629" s="42" t="s">
        <v>14</v>
      </c>
      <c r="E629" s="39" t="n">
        <v>20.25</v>
      </c>
      <c r="F629" s="39" t="n">
        <v>20.25</v>
      </c>
      <c r="G629" s="39" t="n">
        <v>20.25</v>
      </c>
    </row>
    <row r="630" s="20" customFormat="true" ht="15.75" hidden="false" customHeight="false" outlineLevel="0" collapsed="false">
      <c r="A630" s="55" t="s">
        <v>104</v>
      </c>
      <c r="B630" s="42" t="s">
        <v>334</v>
      </c>
      <c r="C630" s="42" t="s">
        <v>105</v>
      </c>
      <c r="D630" s="42"/>
      <c r="E630" s="39" t="n">
        <f aca="false">E631</f>
        <v>20.25</v>
      </c>
      <c r="F630" s="39" t="n">
        <f aca="false">F631</f>
        <v>20.25</v>
      </c>
      <c r="G630" s="39" t="n">
        <f aca="false">G631</f>
        <v>20.25</v>
      </c>
    </row>
    <row r="631" s="20" customFormat="true" ht="45.75" hidden="false" customHeight="false" outlineLevel="0" collapsed="false">
      <c r="A631" s="55" t="s">
        <v>339</v>
      </c>
      <c r="B631" s="42" t="s">
        <v>334</v>
      </c>
      <c r="C631" s="42" t="s">
        <v>188</v>
      </c>
      <c r="D631" s="42"/>
      <c r="E631" s="39" t="n">
        <f aca="false">E632</f>
        <v>20.25</v>
      </c>
      <c r="F631" s="39" t="n">
        <f aca="false">F632</f>
        <v>20.25</v>
      </c>
      <c r="G631" s="39" t="n">
        <f aca="false">G632</f>
        <v>20.25</v>
      </c>
    </row>
    <row r="632" customFormat="false" ht="15.75" hidden="false" customHeight="true" outlineLevel="0" collapsed="false">
      <c r="A632" s="57" t="s">
        <v>13</v>
      </c>
      <c r="B632" s="42" t="s">
        <v>334</v>
      </c>
      <c r="C632" s="42" t="s">
        <v>188</v>
      </c>
      <c r="D632" s="42" t="s">
        <v>14</v>
      </c>
      <c r="E632" s="39" t="n">
        <v>20.25</v>
      </c>
      <c r="F632" s="39" t="n">
        <v>20.25</v>
      </c>
      <c r="G632" s="39" t="n">
        <v>20.25</v>
      </c>
    </row>
    <row r="633" customFormat="false" ht="32.45" hidden="false" customHeight="true" outlineLevel="0" collapsed="false">
      <c r="A633" s="50" t="s">
        <v>340</v>
      </c>
      <c r="B633" s="54" t="s">
        <v>341</v>
      </c>
      <c r="C633" s="54"/>
      <c r="D633" s="54"/>
      <c r="E633" s="53" t="n">
        <f aca="false">E634+E639+E660+E643+E647+E651</f>
        <v>30728.55</v>
      </c>
      <c r="F633" s="53" t="n">
        <f aca="false">F634+F639+F660+F643+F647+F651</f>
        <v>30397.332</v>
      </c>
      <c r="G633" s="53" t="n">
        <f aca="false">G634+G639+G660+G643+G647+G651</f>
        <v>29954.485</v>
      </c>
    </row>
    <row r="634" customFormat="false" ht="44.25" hidden="false" customHeight="true" outlineLevel="0" collapsed="false">
      <c r="A634" s="55" t="s">
        <v>342</v>
      </c>
      <c r="B634" s="56" t="s">
        <v>343</v>
      </c>
      <c r="C634" s="56"/>
      <c r="D634" s="56"/>
      <c r="E634" s="52" t="n">
        <f aca="false">E635</f>
        <v>11760.4</v>
      </c>
      <c r="F634" s="52" t="n">
        <f aca="false">F635</f>
        <v>11760.4</v>
      </c>
      <c r="G634" s="52" t="n">
        <f aca="false">G635</f>
        <v>11760.4</v>
      </c>
    </row>
    <row r="635" customFormat="false" ht="30" hidden="false" customHeight="true" outlineLevel="0" collapsed="false">
      <c r="A635" s="55" t="s">
        <v>80</v>
      </c>
      <c r="B635" s="56" t="s">
        <v>343</v>
      </c>
      <c r="C635" s="56" t="s">
        <v>81</v>
      </c>
      <c r="D635" s="56"/>
      <c r="E635" s="52" t="n">
        <f aca="false">E636</f>
        <v>11760.4</v>
      </c>
      <c r="F635" s="52" t="n">
        <f aca="false">F636</f>
        <v>11760.4</v>
      </c>
      <c r="G635" s="52" t="n">
        <f aca="false">G636</f>
        <v>11760.4</v>
      </c>
    </row>
    <row r="636" s="20" customFormat="true" ht="17.25" hidden="false" customHeight="true" outlineLevel="0" collapsed="false">
      <c r="A636" s="55" t="s">
        <v>82</v>
      </c>
      <c r="B636" s="56" t="s">
        <v>343</v>
      </c>
      <c r="C636" s="56" t="s">
        <v>83</v>
      </c>
      <c r="D636" s="56"/>
      <c r="E636" s="52" t="n">
        <f aca="false">E637+E638</f>
        <v>11760.4</v>
      </c>
      <c r="F636" s="52" t="n">
        <f aca="false">F637+F638</f>
        <v>11760.4</v>
      </c>
      <c r="G636" s="52" t="n">
        <f aca="false">G637+G638</f>
        <v>11760.4</v>
      </c>
    </row>
    <row r="637" customFormat="false" ht="15.75" hidden="false" customHeight="true" outlineLevel="0" collapsed="false">
      <c r="A637" s="57" t="s">
        <v>13</v>
      </c>
      <c r="B637" s="56" t="s">
        <v>343</v>
      </c>
      <c r="C637" s="56" t="s">
        <v>83</v>
      </c>
      <c r="D637" s="56" t="s">
        <v>14</v>
      </c>
      <c r="E637" s="39" t="n">
        <f aca="false">6446.4-566.2</f>
        <v>5880.2</v>
      </c>
      <c r="F637" s="39" t="n">
        <f aca="false">6446.4-566.2</f>
        <v>5880.2</v>
      </c>
      <c r="G637" s="39" t="n">
        <f aca="false">5678.6+201.6</f>
        <v>5880.2</v>
      </c>
    </row>
    <row r="638" customFormat="false" ht="15" hidden="false" customHeight="true" outlineLevel="0" collapsed="false">
      <c r="A638" s="57" t="s">
        <v>15</v>
      </c>
      <c r="B638" s="56" t="s">
        <v>343</v>
      </c>
      <c r="C638" s="56" t="s">
        <v>83</v>
      </c>
      <c r="D638" s="56" t="s">
        <v>16</v>
      </c>
      <c r="E638" s="39" t="n">
        <f aca="false">6446.4-566.2</f>
        <v>5880.2</v>
      </c>
      <c r="F638" s="39" t="n">
        <f aca="false">6446.4-566.2</f>
        <v>5880.2</v>
      </c>
      <c r="G638" s="39" t="n">
        <v>5880.2</v>
      </c>
    </row>
    <row r="639" customFormat="false" ht="32.25" hidden="false" customHeight="true" outlineLevel="0" collapsed="false">
      <c r="A639" s="55" t="s">
        <v>344</v>
      </c>
      <c r="B639" s="56" t="s">
        <v>345</v>
      </c>
      <c r="C639" s="56"/>
      <c r="D639" s="56"/>
      <c r="E639" s="52" t="n">
        <f aca="false">E640</f>
        <v>9456.98</v>
      </c>
      <c r="F639" s="52" t="n">
        <f aca="false">F640</f>
        <v>9452.352</v>
      </c>
      <c r="G639" s="52" t="n">
        <f aca="false">G640</f>
        <v>9456.825</v>
      </c>
    </row>
    <row r="640" customFormat="false" ht="15" hidden="false" customHeight="true" outlineLevel="0" collapsed="false">
      <c r="A640" s="55" t="s">
        <v>80</v>
      </c>
      <c r="B640" s="56" t="s">
        <v>345</v>
      </c>
      <c r="C640" s="56" t="s">
        <v>81</v>
      </c>
      <c r="D640" s="56"/>
      <c r="E640" s="52" t="n">
        <f aca="false">E641</f>
        <v>9456.98</v>
      </c>
      <c r="F640" s="52" t="n">
        <f aca="false">F641</f>
        <v>9452.352</v>
      </c>
      <c r="G640" s="52" t="n">
        <f aca="false">G641</f>
        <v>9456.825</v>
      </c>
    </row>
    <row r="641" s="20" customFormat="true" ht="17.25" hidden="false" customHeight="true" outlineLevel="0" collapsed="false">
      <c r="A641" s="55" t="s">
        <v>82</v>
      </c>
      <c r="B641" s="56" t="s">
        <v>345</v>
      </c>
      <c r="C641" s="56" t="s">
        <v>83</v>
      </c>
      <c r="D641" s="56"/>
      <c r="E641" s="52" t="n">
        <f aca="false">E642</f>
        <v>9456.98</v>
      </c>
      <c r="F641" s="52" t="n">
        <f aca="false">F642</f>
        <v>9452.352</v>
      </c>
      <c r="G641" s="52" t="n">
        <f aca="false">G642</f>
        <v>9456.825</v>
      </c>
    </row>
    <row r="642" customFormat="false" ht="15" hidden="false" customHeight="true" outlineLevel="0" collapsed="false">
      <c r="A642" s="57" t="s">
        <v>13</v>
      </c>
      <c r="B642" s="56" t="s">
        <v>345</v>
      </c>
      <c r="C642" s="56" t="s">
        <v>83</v>
      </c>
      <c r="D642" s="56" t="s">
        <v>14</v>
      </c>
      <c r="E642" s="52" t="n">
        <f aca="false">1979.1+6911.68+566.2</f>
        <v>9456.98</v>
      </c>
      <c r="F642" s="52" t="n">
        <f aca="false">1979.1+6915.188+566.2-8.136</f>
        <v>9452.352</v>
      </c>
      <c r="G642" s="52" t="n">
        <f aca="false">1979.1+7677.3-201.6+2.025</f>
        <v>9456.825</v>
      </c>
    </row>
    <row r="643" customFormat="false" ht="42" hidden="false" customHeight="true" outlineLevel="0" collapsed="false">
      <c r="A643" s="55" t="s">
        <v>346</v>
      </c>
      <c r="B643" s="56" t="s">
        <v>347</v>
      </c>
      <c r="C643" s="56"/>
      <c r="D643" s="56"/>
      <c r="E643" s="52" t="n">
        <f aca="false">E644</f>
        <v>149.5</v>
      </c>
      <c r="F643" s="52" t="n">
        <f aca="false">F644</f>
        <v>149.5</v>
      </c>
      <c r="G643" s="52" t="n">
        <f aca="false">G644</f>
        <v>149.5</v>
      </c>
    </row>
    <row r="644" customFormat="false" ht="33" hidden="false" customHeight="true" outlineLevel="0" collapsed="false">
      <c r="A644" s="55" t="s">
        <v>80</v>
      </c>
      <c r="B644" s="56" t="s">
        <v>347</v>
      </c>
      <c r="C644" s="56" t="s">
        <v>81</v>
      </c>
      <c r="D644" s="56"/>
      <c r="E644" s="52" t="n">
        <f aca="false">E645</f>
        <v>149.5</v>
      </c>
      <c r="F644" s="52" t="n">
        <f aca="false">F645</f>
        <v>149.5</v>
      </c>
      <c r="G644" s="52" t="n">
        <f aca="false">G645</f>
        <v>149.5</v>
      </c>
    </row>
    <row r="645" customFormat="false" ht="15" hidden="false" customHeight="true" outlineLevel="0" collapsed="false">
      <c r="A645" s="55" t="s">
        <v>82</v>
      </c>
      <c r="B645" s="56" t="s">
        <v>347</v>
      </c>
      <c r="C645" s="56" t="s">
        <v>83</v>
      </c>
      <c r="D645" s="56"/>
      <c r="E645" s="52" t="n">
        <f aca="false">E646</f>
        <v>149.5</v>
      </c>
      <c r="F645" s="52" t="n">
        <f aca="false">F646</f>
        <v>149.5</v>
      </c>
      <c r="G645" s="52" t="n">
        <f aca="false">G646</f>
        <v>149.5</v>
      </c>
    </row>
    <row r="646" customFormat="false" ht="15" hidden="false" customHeight="true" outlineLevel="0" collapsed="false">
      <c r="A646" s="57" t="s">
        <v>13</v>
      </c>
      <c r="B646" s="56" t="s">
        <v>347</v>
      </c>
      <c r="C646" s="56" t="s">
        <v>83</v>
      </c>
      <c r="D646" s="56" t="s">
        <v>14</v>
      </c>
      <c r="E646" s="52" t="n">
        <v>149.5</v>
      </c>
      <c r="F646" s="52" t="n">
        <v>149.5</v>
      </c>
      <c r="G646" s="52" t="n">
        <v>149.5</v>
      </c>
    </row>
    <row r="647" customFormat="false" ht="123" hidden="false" customHeight="true" outlineLevel="0" collapsed="false">
      <c r="A647" s="111" t="s">
        <v>348</v>
      </c>
      <c r="B647" s="56" t="s">
        <v>349</v>
      </c>
      <c r="C647" s="56"/>
      <c r="D647" s="56"/>
      <c r="E647" s="52" t="n">
        <f aca="false">E648</f>
        <v>569</v>
      </c>
      <c r="F647" s="52" t="n">
        <f aca="false">F648</f>
        <v>569</v>
      </c>
      <c r="G647" s="52" t="n">
        <f aca="false">G648</f>
        <v>569</v>
      </c>
    </row>
    <row r="648" customFormat="false" ht="33" hidden="false" customHeight="true" outlineLevel="0" collapsed="false">
      <c r="A648" s="55" t="s">
        <v>80</v>
      </c>
      <c r="B648" s="56" t="s">
        <v>349</v>
      </c>
      <c r="C648" s="56" t="s">
        <v>81</v>
      </c>
      <c r="D648" s="56"/>
      <c r="E648" s="52" t="n">
        <f aca="false">E649</f>
        <v>569</v>
      </c>
      <c r="F648" s="52" t="n">
        <f aca="false">F649</f>
        <v>569</v>
      </c>
      <c r="G648" s="52" t="n">
        <f aca="false">G649</f>
        <v>569</v>
      </c>
    </row>
    <row r="649" customFormat="false" ht="15" hidden="false" customHeight="true" outlineLevel="0" collapsed="false">
      <c r="A649" s="55" t="s">
        <v>82</v>
      </c>
      <c r="B649" s="56" t="s">
        <v>349</v>
      </c>
      <c r="C649" s="56" t="s">
        <v>83</v>
      </c>
      <c r="D649" s="56"/>
      <c r="E649" s="52" t="n">
        <f aca="false">E650</f>
        <v>569</v>
      </c>
      <c r="F649" s="52" t="n">
        <f aca="false">F650</f>
        <v>569</v>
      </c>
      <c r="G649" s="52" t="n">
        <f aca="false">G650</f>
        <v>569</v>
      </c>
    </row>
    <row r="650" customFormat="false" ht="15" hidden="false" customHeight="true" outlineLevel="0" collapsed="false">
      <c r="A650" s="57" t="s">
        <v>13</v>
      </c>
      <c r="B650" s="56" t="s">
        <v>349</v>
      </c>
      <c r="C650" s="56" t="s">
        <v>83</v>
      </c>
      <c r="D650" s="56" t="s">
        <v>14</v>
      </c>
      <c r="E650" s="52" t="n">
        <v>569</v>
      </c>
      <c r="F650" s="52" t="n">
        <v>569</v>
      </c>
      <c r="G650" s="52" t="n">
        <v>569</v>
      </c>
    </row>
    <row r="651" customFormat="false" ht="36" hidden="false" customHeight="true" outlineLevel="0" collapsed="false">
      <c r="A651" s="48" t="s">
        <v>350</v>
      </c>
      <c r="B651" s="56" t="s">
        <v>351</v>
      </c>
      <c r="C651" s="56"/>
      <c r="D651" s="98"/>
      <c r="E651" s="52" t="n">
        <f aca="false">E652</f>
        <v>31.32</v>
      </c>
      <c r="F651" s="52" t="n">
        <f aca="false">F652</f>
        <v>31.32</v>
      </c>
      <c r="G651" s="52" t="n">
        <f aca="false">G652</f>
        <v>31.32</v>
      </c>
    </row>
    <row r="652" customFormat="false" ht="15" hidden="false" customHeight="true" outlineLevel="0" collapsed="false">
      <c r="A652" s="48" t="s">
        <v>80</v>
      </c>
      <c r="B652" s="56" t="s">
        <v>351</v>
      </c>
      <c r="C652" s="56" t="s">
        <v>81</v>
      </c>
      <c r="D652" s="98"/>
      <c r="E652" s="52" t="n">
        <f aca="false">E653</f>
        <v>31.32</v>
      </c>
      <c r="F652" s="52" t="n">
        <f aca="false">F653</f>
        <v>31.32</v>
      </c>
      <c r="G652" s="52" t="n">
        <f aca="false">G653</f>
        <v>31.32</v>
      </c>
    </row>
    <row r="653" customFormat="false" ht="15" hidden="false" customHeight="true" outlineLevel="0" collapsed="false">
      <c r="A653" s="48" t="s">
        <v>82</v>
      </c>
      <c r="B653" s="56" t="s">
        <v>351</v>
      </c>
      <c r="C653" s="56" t="s">
        <v>83</v>
      </c>
      <c r="D653" s="98"/>
      <c r="E653" s="52" t="n">
        <f aca="false">E654</f>
        <v>31.32</v>
      </c>
      <c r="F653" s="52" t="n">
        <f aca="false">F654</f>
        <v>31.32</v>
      </c>
      <c r="G653" s="52" t="n">
        <f aca="false">G654</f>
        <v>31.32</v>
      </c>
    </row>
    <row r="654" customFormat="false" ht="15" hidden="false" customHeight="true" outlineLevel="0" collapsed="false">
      <c r="A654" s="49" t="s">
        <v>13</v>
      </c>
      <c r="B654" s="56" t="s">
        <v>351</v>
      </c>
      <c r="C654" s="56" t="s">
        <v>83</v>
      </c>
      <c r="D654" s="98" t="s">
        <v>14</v>
      </c>
      <c r="E654" s="52" t="n">
        <v>31.32</v>
      </c>
      <c r="F654" s="52" t="n">
        <v>31.32</v>
      </c>
      <c r="G654" s="52" t="n">
        <v>31.32</v>
      </c>
    </row>
    <row r="655" customFormat="false" ht="15" hidden="true" customHeight="true" outlineLevel="0" collapsed="false">
      <c r="A655" s="57"/>
      <c r="B655" s="56"/>
      <c r="C655" s="56"/>
      <c r="D655" s="56"/>
      <c r="E655" s="52"/>
      <c r="F655" s="52"/>
      <c r="G655" s="52"/>
    </row>
    <row r="656" customFormat="false" ht="15" hidden="true" customHeight="true" outlineLevel="0" collapsed="false">
      <c r="A656" s="57"/>
      <c r="B656" s="56"/>
      <c r="C656" s="56"/>
      <c r="D656" s="56"/>
      <c r="E656" s="52"/>
      <c r="F656" s="52"/>
      <c r="G656" s="52"/>
    </row>
    <row r="657" customFormat="false" ht="15" hidden="true" customHeight="true" outlineLevel="0" collapsed="false">
      <c r="A657" s="57"/>
      <c r="B657" s="56"/>
      <c r="C657" s="56"/>
      <c r="D657" s="56"/>
      <c r="E657" s="52"/>
      <c r="F657" s="52"/>
      <c r="G657" s="52"/>
    </row>
    <row r="658" customFormat="false" ht="15" hidden="true" customHeight="true" outlineLevel="0" collapsed="false">
      <c r="A658" s="57"/>
      <c r="B658" s="56"/>
      <c r="C658" s="56"/>
      <c r="D658" s="56"/>
      <c r="E658" s="52"/>
      <c r="F658" s="52"/>
      <c r="G658" s="52"/>
    </row>
    <row r="659" customFormat="false" ht="15" hidden="true" customHeight="true" outlineLevel="0" collapsed="false">
      <c r="A659" s="57"/>
      <c r="B659" s="56"/>
      <c r="C659" s="56"/>
      <c r="D659" s="56"/>
      <c r="E659" s="52"/>
      <c r="F659" s="52"/>
      <c r="G659" s="52"/>
    </row>
    <row r="660" customFormat="false" ht="43.5" hidden="false" customHeight="true" outlineLevel="0" collapsed="false">
      <c r="A660" s="55" t="s">
        <v>352</v>
      </c>
      <c r="B660" s="56" t="s">
        <v>353</v>
      </c>
      <c r="C660" s="56"/>
      <c r="D660" s="56"/>
      <c r="E660" s="52" t="n">
        <f aca="false">E661</f>
        <v>8761.35</v>
      </c>
      <c r="F660" s="52" t="n">
        <f aca="false">F661</f>
        <v>8434.76</v>
      </c>
      <c r="G660" s="52" t="n">
        <f aca="false">G661</f>
        <v>7987.44</v>
      </c>
    </row>
    <row r="661" customFormat="false" ht="32.45" hidden="false" customHeight="true" outlineLevel="0" collapsed="false">
      <c r="A661" s="55" t="s">
        <v>80</v>
      </c>
      <c r="B661" s="56" t="s">
        <v>353</v>
      </c>
      <c r="C661" s="56" t="s">
        <v>81</v>
      </c>
      <c r="D661" s="56"/>
      <c r="E661" s="52" t="n">
        <f aca="false">E662</f>
        <v>8761.35</v>
      </c>
      <c r="F661" s="52" t="n">
        <f aca="false">F662</f>
        <v>8434.76</v>
      </c>
      <c r="G661" s="52" t="n">
        <f aca="false">G662</f>
        <v>7987.44</v>
      </c>
    </row>
    <row r="662" customFormat="false" ht="15" hidden="false" customHeight="true" outlineLevel="0" collapsed="false">
      <c r="A662" s="55" t="s">
        <v>82</v>
      </c>
      <c r="B662" s="56" t="s">
        <v>353</v>
      </c>
      <c r="C662" s="56" t="s">
        <v>83</v>
      </c>
      <c r="D662" s="56"/>
      <c r="E662" s="52" t="n">
        <f aca="false">E663+E664+E665</f>
        <v>8761.35</v>
      </c>
      <c r="F662" s="52" t="n">
        <f aca="false">F663+F664+F665</f>
        <v>8434.76</v>
      </c>
      <c r="G662" s="52" t="n">
        <f aca="false">G663+G664+G665</f>
        <v>7987.44</v>
      </c>
    </row>
    <row r="663" customFormat="false" ht="15" hidden="false" customHeight="true" outlineLevel="0" collapsed="false">
      <c r="A663" s="57" t="s">
        <v>13</v>
      </c>
      <c r="B663" s="56" t="s">
        <v>353</v>
      </c>
      <c r="C663" s="56" t="s">
        <v>83</v>
      </c>
      <c r="D663" s="56" t="s">
        <v>14</v>
      </c>
      <c r="E663" s="39" t="n">
        <f aca="false">79.72+7.893</f>
        <v>87.613</v>
      </c>
      <c r="F663" s="39" t="n">
        <f aca="false">76.212+8.136</f>
        <v>84.348</v>
      </c>
      <c r="G663" s="39" t="n">
        <f aca="false">81.9-2.025</f>
        <v>79.875</v>
      </c>
    </row>
    <row r="664" customFormat="false" ht="15" hidden="false" customHeight="false" outlineLevel="0" collapsed="false">
      <c r="A664" s="57" t="s">
        <v>15</v>
      </c>
      <c r="B664" s="56" t="s">
        <v>353</v>
      </c>
      <c r="C664" s="56" t="s">
        <v>83</v>
      </c>
      <c r="D664" s="56" t="s">
        <v>16</v>
      </c>
      <c r="E664" s="39" t="n">
        <f aca="false">789.227+78.147</f>
        <v>867.374</v>
      </c>
      <c r="F664" s="39" t="n">
        <f aca="false">754.5+80.541</f>
        <v>835.041</v>
      </c>
      <c r="G664" s="39" t="n">
        <v>869.832</v>
      </c>
    </row>
    <row r="665" s="20" customFormat="true" ht="15.75" hidden="false" customHeight="false" outlineLevel="0" collapsed="false">
      <c r="A665" s="57" t="s">
        <v>17</v>
      </c>
      <c r="B665" s="56" t="s">
        <v>353</v>
      </c>
      <c r="C665" s="56" t="s">
        <v>83</v>
      </c>
      <c r="D665" s="56" t="s">
        <v>18</v>
      </c>
      <c r="E665" s="39" t="n">
        <f aca="false">7103.046+703.317</f>
        <v>7806.363</v>
      </c>
      <c r="F665" s="39" t="n">
        <f aca="false">6790.496+724.875</f>
        <v>7515.371</v>
      </c>
      <c r="G665" s="39" t="n">
        <v>7037.733</v>
      </c>
    </row>
    <row r="666" customFormat="false" ht="31.5" hidden="false" customHeight="false" outlineLevel="0" collapsed="false">
      <c r="A666" s="50" t="s">
        <v>354</v>
      </c>
      <c r="B666" s="23" t="s">
        <v>355</v>
      </c>
      <c r="C666" s="23"/>
      <c r="D666" s="23"/>
      <c r="E666" s="53" t="n">
        <f aca="false">E667</f>
        <v>1596.5</v>
      </c>
      <c r="F666" s="53" t="n">
        <f aca="false">F667</f>
        <v>1596.5</v>
      </c>
      <c r="G666" s="53" t="n">
        <f aca="false">G667</f>
        <v>1596.5</v>
      </c>
    </row>
    <row r="667" s="32" customFormat="true" ht="15" hidden="false" customHeight="false" outlineLevel="0" collapsed="false">
      <c r="A667" s="37" t="s">
        <v>356</v>
      </c>
      <c r="B667" s="42" t="s">
        <v>357</v>
      </c>
      <c r="C667" s="42"/>
      <c r="D667" s="42"/>
      <c r="E667" s="52" t="n">
        <f aca="false">E668</f>
        <v>1596.5</v>
      </c>
      <c r="F667" s="52" t="n">
        <f aca="false">F668</f>
        <v>1596.5</v>
      </c>
      <c r="G667" s="52" t="n">
        <f aca="false">G668</f>
        <v>1596.5</v>
      </c>
    </row>
    <row r="668" customFormat="false" ht="30" hidden="false" customHeight="false" outlineLevel="0" collapsed="false">
      <c r="A668" s="55" t="s">
        <v>80</v>
      </c>
      <c r="B668" s="42" t="s">
        <v>357</v>
      </c>
      <c r="C668" s="42" t="s">
        <v>81</v>
      </c>
      <c r="D668" s="42"/>
      <c r="E668" s="52" t="n">
        <f aca="false">E669</f>
        <v>1596.5</v>
      </c>
      <c r="F668" s="52" t="n">
        <f aca="false">F669</f>
        <v>1596.5</v>
      </c>
      <c r="G668" s="52" t="n">
        <f aca="false">G669</f>
        <v>1596.5</v>
      </c>
    </row>
    <row r="669" customFormat="false" ht="15" hidden="false" customHeight="false" outlineLevel="0" collapsed="false">
      <c r="A669" s="55" t="s">
        <v>82</v>
      </c>
      <c r="B669" s="42" t="s">
        <v>357</v>
      </c>
      <c r="C669" s="42" t="s">
        <v>83</v>
      </c>
      <c r="D669" s="42"/>
      <c r="E669" s="52" t="n">
        <f aca="false">E670</f>
        <v>1596.5</v>
      </c>
      <c r="F669" s="52" t="n">
        <f aca="false">F670</f>
        <v>1596.5</v>
      </c>
      <c r="G669" s="52" t="n">
        <f aca="false">G670</f>
        <v>1596.5</v>
      </c>
    </row>
    <row r="670" s="20" customFormat="true" ht="15.75" hidden="false" customHeight="false" outlineLevel="0" collapsed="false">
      <c r="A670" s="57" t="s">
        <v>13</v>
      </c>
      <c r="B670" s="42" t="s">
        <v>357</v>
      </c>
      <c r="C670" s="42" t="s">
        <v>83</v>
      </c>
      <c r="D670" s="42" t="s">
        <v>14</v>
      </c>
      <c r="E670" s="52" t="n">
        <v>1596.5</v>
      </c>
      <c r="F670" s="52" t="n">
        <v>1596.5</v>
      </c>
      <c r="G670" s="52" t="n">
        <v>1596.5</v>
      </c>
    </row>
    <row r="671" s="20" customFormat="true" ht="63" hidden="false" customHeight="false" outlineLevel="0" collapsed="false">
      <c r="A671" s="50" t="s">
        <v>358</v>
      </c>
      <c r="B671" s="23" t="s">
        <v>359</v>
      </c>
      <c r="C671" s="23"/>
      <c r="D671" s="23"/>
      <c r="E671" s="53" t="n">
        <f aca="false">E672</f>
        <v>2143.2</v>
      </c>
      <c r="F671" s="53" t="n">
        <f aca="false">F672</f>
        <v>2143.2</v>
      </c>
      <c r="G671" s="53" t="n">
        <f aca="false">G672</f>
        <v>2143.2</v>
      </c>
    </row>
    <row r="672" customFormat="false" ht="45.6" hidden="false" customHeight="true" outlineLevel="0" collapsed="false">
      <c r="A672" s="55" t="s">
        <v>360</v>
      </c>
      <c r="B672" s="42" t="s">
        <v>361</v>
      </c>
      <c r="C672" s="42"/>
      <c r="D672" s="42"/>
      <c r="E672" s="52" t="n">
        <f aca="false">E673</f>
        <v>2143.2</v>
      </c>
      <c r="F672" s="52" t="n">
        <f aca="false">F673</f>
        <v>2143.2</v>
      </c>
      <c r="G672" s="52" t="n">
        <f aca="false">G673</f>
        <v>2143.2</v>
      </c>
    </row>
    <row r="673" customFormat="false" ht="15" hidden="false" customHeight="false" outlineLevel="0" collapsed="false">
      <c r="A673" s="55" t="s">
        <v>59</v>
      </c>
      <c r="B673" s="42" t="s">
        <v>361</v>
      </c>
      <c r="C673" s="42" t="s">
        <v>60</v>
      </c>
      <c r="D673" s="42"/>
      <c r="E673" s="52" t="n">
        <f aca="false">E674</f>
        <v>2143.2</v>
      </c>
      <c r="F673" s="52" t="n">
        <f aca="false">F674</f>
        <v>2143.2</v>
      </c>
      <c r="G673" s="52" t="n">
        <f aca="false">G674</f>
        <v>2143.2</v>
      </c>
    </row>
    <row r="674" customFormat="false" ht="30" hidden="false" customHeight="false" outlineLevel="0" collapsed="false">
      <c r="A674" s="55" t="s">
        <v>61</v>
      </c>
      <c r="B674" s="42" t="s">
        <v>361</v>
      </c>
      <c r="C674" s="42" t="s">
        <v>62</v>
      </c>
      <c r="D674" s="42"/>
      <c r="E674" s="52" t="n">
        <f aca="false">E675</f>
        <v>2143.2</v>
      </c>
      <c r="F674" s="52" t="n">
        <f aca="false">F675</f>
        <v>2143.2</v>
      </c>
      <c r="G674" s="52" t="n">
        <f aca="false">G675</f>
        <v>2143.2</v>
      </c>
    </row>
    <row r="675" s="32" customFormat="true" ht="15.75" hidden="false" customHeight="true" outlineLevel="0" collapsed="false">
      <c r="A675" s="57" t="s">
        <v>15</v>
      </c>
      <c r="B675" s="42" t="s">
        <v>361</v>
      </c>
      <c r="C675" s="42" t="s">
        <v>62</v>
      </c>
      <c r="D675" s="42" t="s">
        <v>16</v>
      </c>
      <c r="E675" s="39" t="n">
        <f aca="false">1969.6+173.6</f>
        <v>2143.2</v>
      </c>
      <c r="F675" s="39" t="n">
        <f aca="false">1969.6+173.6</f>
        <v>2143.2</v>
      </c>
      <c r="G675" s="39" t="n">
        <v>2143.2</v>
      </c>
    </row>
    <row r="676" s="32" customFormat="true" ht="96.6" hidden="false" customHeight="true" outlineLevel="0" collapsed="false">
      <c r="A676" s="50" t="s">
        <v>362</v>
      </c>
      <c r="B676" s="23" t="s">
        <v>363</v>
      </c>
      <c r="C676" s="23"/>
      <c r="D676" s="23"/>
      <c r="E676" s="53" t="n">
        <f aca="false">E677</f>
        <v>604.2</v>
      </c>
      <c r="F676" s="53" t="n">
        <f aca="false">F677</f>
        <v>604.2</v>
      </c>
      <c r="G676" s="53" t="n">
        <f aca="false">G677</f>
        <v>604.2</v>
      </c>
    </row>
    <row r="677" s="32" customFormat="true" ht="75" hidden="false" customHeight="true" outlineLevel="0" collapsed="false">
      <c r="A677" s="55" t="s">
        <v>364</v>
      </c>
      <c r="B677" s="42" t="s">
        <v>365</v>
      </c>
      <c r="C677" s="42"/>
      <c r="D677" s="42"/>
      <c r="E677" s="52" t="n">
        <f aca="false">E678</f>
        <v>604.2</v>
      </c>
      <c r="F677" s="52" t="n">
        <f aca="false">F678</f>
        <v>604.2</v>
      </c>
      <c r="G677" s="52" t="n">
        <f aca="false">G678</f>
        <v>604.2</v>
      </c>
    </row>
    <row r="678" s="32" customFormat="true" ht="32.25" hidden="false" customHeight="true" outlineLevel="0" collapsed="false">
      <c r="A678" s="55" t="s">
        <v>80</v>
      </c>
      <c r="B678" s="42" t="s">
        <v>365</v>
      </c>
      <c r="C678" s="42" t="s">
        <v>81</v>
      </c>
      <c r="D678" s="42"/>
      <c r="E678" s="52" t="n">
        <f aca="false">E679</f>
        <v>604.2</v>
      </c>
      <c r="F678" s="52" t="n">
        <f aca="false">F679</f>
        <v>604.2</v>
      </c>
      <c r="G678" s="52" t="n">
        <f aca="false">G679</f>
        <v>604.2</v>
      </c>
    </row>
    <row r="679" s="32" customFormat="true" ht="17.25" hidden="false" customHeight="true" outlineLevel="0" collapsed="false">
      <c r="A679" s="55" t="s">
        <v>82</v>
      </c>
      <c r="B679" s="42" t="s">
        <v>365</v>
      </c>
      <c r="C679" s="42" t="s">
        <v>83</v>
      </c>
      <c r="D679" s="42"/>
      <c r="E679" s="52" t="n">
        <f aca="false">E680</f>
        <v>604.2</v>
      </c>
      <c r="F679" s="52" t="n">
        <f aca="false">F680</f>
        <v>604.2</v>
      </c>
      <c r="G679" s="52" t="n">
        <f aca="false">G680</f>
        <v>604.2</v>
      </c>
    </row>
    <row r="680" s="32" customFormat="true" ht="15.75" hidden="false" customHeight="true" outlineLevel="0" collapsed="false">
      <c r="A680" s="57" t="s">
        <v>15</v>
      </c>
      <c r="B680" s="42" t="s">
        <v>365</v>
      </c>
      <c r="C680" s="42" t="s">
        <v>83</v>
      </c>
      <c r="D680" s="42" t="s">
        <v>16</v>
      </c>
      <c r="E680" s="39" t="n">
        <f aca="false">570+34.2</f>
        <v>604.2</v>
      </c>
      <c r="F680" s="39" t="n">
        <v>604.2</v>
      </c>
      <c r="G680" s="39" t="n">
        <v>604.2</v>
      </c>
    </row>
    <row r="681" s="32" customFormat="true" ht="15.75" hidden="false" customHeight="false" outlineLevel="0" collapsed="false">
      <c r="A681" s="112" t="s">
        <v>366</v>
      </c>
      <c r="B681" s="23" t="s">
        <v>367</v>
      </c>
      <c r="C681" s="23"/>
      <c r="D681" s="23"/>
      <c r="E681" s="53" t="n">
        <f aca="false">E682+E687+E695+E691</f>
        <v>47822.562</v>
      </c>
      <c r="F681" s="53" t="n">
        <f aca="false">F682+F687+F695+F691</f>
        <v>51881.796</v>
      </c>
      <c r="G681" s="53" t="n">
        <f aca="false">G682+G687+G695+G691</f>
        <v>51035.542</v>
      </c>
    </row>
    <row r="682" s="32" customFormat="true" ht="59.25" hidden="false" customHeight="true" outlineLevel="0" collapsed="false">
      <c r="A682" s="48" t="s">
        <v>368</v>
      </c>
      <c r="B682" s="42" t="s">
        <v>369</v>
      </c>
      <c r="C682" s="42"/>
      <c r="D682" s="42"/>
      <c r="E682" s="52" t="n">
        <f aca="false">E683</f>
        <v>5429.842</v>
      </c>
      <c r="F682" s="52" t="n">
        <f aca="false">F683</f>
        <v>7353.396</v>
      </c>
      <c r="G682" s="52" t="n">
        <f aca="false">G683</f>
        <v>7444.542</v>
      </c>
    </row>
    <row r="683" s="32" customFormat="true" ht="31.9" hidden="false" customHeight="true" outlineLevel="0" collapsed="false">
      <c r="A683" s="48" t="s">
        <v>80</v>
      </c>
      <c r="B683" s="42" t="s">
        <v>369</v>
      </c>
      <c r="C683" s="42" t="s">
        <v>81</v>
      </c>
      <c r="D683" s="42"/>
      <c r="E683" s="52" t="n">
        <f aca="false">E684</f>
        <v>5429.842</v>
      </c>
      <c r="F683" s="52" t="n">
        <f aca="false">F684</f>
        <v>7353.396</v>
      </c>
      <c r="G683" s="52" t="n">
        <f aca="false">G684</f>
        <v>7444.542</v>
      </c>
    </row>
    <row r="684" s="32" customFormat="true" ht="15.75" hidden="false" customHeight="true" outlineLevel="0" collapsed="false">
      <c r="A684" s="48" t="s">
        <v>82</v>
      </c>
      <c r="B684" s="42" t="s">
        <v>369</v>
      </c>
      <c r="C684" s="42" t="s">
        <v>83</v>
      </c>
      <c r="D684" s="42"/>
      <c r="E684" s="52" t="n">
        <f aca="false">E685+E686</f>
        <v>5429.842</v>
      </c>
      <c r="F684" s="52" t="n">
        <f aca="false">F685+F686</f>
        <v>7353.396</v>
      </c>
      <c r="G684" s="52" t="n">
        <f aca="false">G685+G686</f>
        <v>7444.542</v>
      </c>
    </row>
    <row r="685" s="32" customFormat="true" ht="15.75" hidden="false" customHeight="true" outlineLevel="0" collapsed="false">
      <c r="A685" s="57" t="s">
        <v>15</v>
      </c>
      <c r="B685" s="42" t="s">
        <v>369</v>
      </c>
      <c r="C685" s="42" t="s">
        <v>83</v>
      </c>
      <c r="D685" s="42" t="s">
        <v>16</v>
      </c>
      <c r="E685" s="39" t="n">
        <f aca="false">47.94+6.358</f>
        <v>54.298</v>
      </c>
      <c r="F685" s="39" t="n">
        <f aca="false">35.963+111.105</f>
        <v>147.068</v>
      </c>
      <c r="G685" s="39" t="n">
        <v>148.891</v>
      </c>
    </row>
    <row r="686" s="32" customFormat="true" ht="15.75" hidden="false" customHeight="true" outlineLevel="0" collapsed="false">
      <c r="A686" s="57" t="s">
        <v>17</v>
      </c>
      <c r="B686" s="42" t="s">
        <v>369</v>
      </c>
      <c r="C686" s="42" t="s">
        <v>83</v>
      </c>
      <c r="D686" s="42" t="s">
        <v>18</v>
      </c>
      <c r="E686" s="39" t="n">
        <f aca="false">4746.091+629.453</f>
        <v>5375.544</v>
      </c>
      <c r="F686" s="39" t="n">
        <f aca="false">1762.207+5444.121</f>
        <v>7206.328</v>
      </c>
      <c r="G686" s="39" t="n">
        <v>7295.651</v>
      </c>
    </row>
    <row r="687" s="32" customFormat="true" ht="68.25" hidden="true" customHeight="true" outlineLevel="0" collapsed="false">
      <c r="A687" s="48" t="s">
        <v>370</v>
      </c>
      <c r="B687" s="42" t="s">
        <v>371</v>
      </c>
      <c r="C687" s="42"/>
      <c r="D687" s="42"/>
      <c r="E687" s="39" t="n">
        <f aca="false">E688</f>
        <v>0</v>
      </c>
      <c r="F687" s="39" t="n">
        <f aca="false">F688</f>
        <v>0</v>
      </c>
      <c r="G687" s="39" t="n">
        <f aca="false">G688</f>
        <v>0</v>
      </c>
    </row>
    <row r="688" s="32" customFormat="true" ht="39" hidden="true" customHeight="true" outlineLevel="0" collapsed="false">
      <c r="A688" s="48" t="s">
        <v>80</v>
      </c>
      <c r="B688" s="42" t="s">
        <v>372</v>
      </c>
      <c r="C688" s="42" t="s">
        <v>81</v>
      </c>
      <c r="D688" s="42"/>
      <c r="E688" s="39" t="n">
        <f aca="false">E689</f>
        <v>0</v>
      </c>
      <c r="F688" s="39" t="n">
        <f aca="false">F689</f>
        <v>0</v>
      </c>
      <c r="G688" s="39" t="n">
        <f aca="false">G689</f>
        <v>0</v>
      </c>
    </row>
    <row r="689" s="32" customFormat="true" ht="15" hidden="true" customHeight="false" outlineLevel="0" collapsed="false">
      <c r="A689" s="48" t="s">
        <v>82</v>
      </c>
      <c r="B689" s="42" t="s">
        <v>372</v>
      </c>
      <c r="C689" s="42" t="s">
        <v>83</v>
      </c>
      <c r="D689" s="42"/>
      <c r="E689" s="39" t="n">
        <f aca="false">E690</f>
        <v>0</v>
      </c>
      <c r="F689" s="39" t="n">
        <f aca="false">F690</f>
        <v>0</v>
      </c>
      <c r="G689" s="39" t="n">
        <f aca="false">G690</f>
        <v>0</v>
      </c>
    </row>
    <row r="690" s="32" customFormat="true" ht="15.75" hidden="true" customHeight="true" outlineLevel="0" collapsed="false">
      <c r="A690" s="49" t="s">
        <v>17</v>
      </c>
      <c r="B690" s="42" t="s">
        <v>372</v>
      </c>
      <c r="C690" s="42" t="s">
        <v>83</v>
      </c>
      <c r="D690" s="42" t="s">
        <v>18</v>
      </c>
      <c r="E690" s="39"/>
      <c r="F690" s="39"/>
      <c r="G690" s="39"/>
    </row>
    <row r="691" s="32" customFormat="true" ht="73.5" hidden="false" customHeight="true" outlineLevel="0" collapsed="false">
      <c r="A691" s="48" t="s">
        <v>370</v>
      </c>
      <c r="B691" s="42" t="s">
        <v>373</v>
      </c>
      <c r="C691" s="42"/>
      <c r="D691" s="42"/>
      <c r="E691" s="39" t="n">
        <f aca="false">E692</f>
        <v>1770.72</v>
      </c>
      <c r="F691" s="39" t="n">
        <f aca="false">F692</f>
        <v>2343.6</v>
      </c>
      <c r="G691" s="39" t="n">
        <f aca="false">G692</f>
        <v>2343.6</v>
      </c>
    </row>
    <row r="692" s="32" customFormat="true" ht="33" hidden="false" customHeight="true" outlineLevel="0" collapsed="false">
      <c r="A692" s="48" t="s">
        <v>80</v>
      </c>
      <c r="B692" s="42" t="s">
        <v>373</v>
      </c>
      <c r="C692" s="42" t="s">
        <v>81</v>
      </c>
      <c r="D692" s="42"/>
      <c r="E692" s="39" t="n">
        <f aca="false">E693</f>
        <v>1770.72</v>
      </c>
      <c r="F692" s="39" t="n">
        <f aca="false">F693</f>
        <v>2343.6</v>
      </c>
      <c r="G692" s="39" t="n">
        <f aca="false">G693</f>
        <v>2343.6</v>
      </c>
    </row>
    <row r="693" s="32" customFormat="true" ht="15.75" hidden="false" customHeight="true" outlineLevel="0" collapsed="false">
      <c r="A693" s="48" t="s">
        <v>82</v>
      </c>
      <c r="B693" s="42" t="s">
        <v>373</v>
      </c>
      <c r="C693" s="42" t="s">
        <v>83</v>
      </c>
      <c r="D693" s="42"/>
      <c r="E693" s="39" t="n">
        <f aca="false">E694</f>
        <v>1770.72</v>
      </c>
      <c r="F693" s="39" t="n">
        <f aca="false">F694</f>
        <v>2343.6</v>
      </c>
      <c r="G693" s="39" t="n">
        <f aca="false">G694</f>
        <v>2343.6</v>
      </c>
    </row>
    <row r="694" s="32" customFormat="true" ht="15.75" hidden="false" customHeight="true" outlineLevel="0" collapsed="false">
      <c r="A694" s="49" t="s">
        <v>17</v>
      </c>
      <c r="B694" s="42" t="s">
        <v>373</v>
      </c>
      <c r="C694" s="42" t="s">
        <v>83</v>
      </c>
      <c r="D694" s="42" t="s">
        <v>18</v>
      </c>
      <c r="E694" s="39" t="n">
        <f aca="false">1484.3+286.4+0.02</f>
        <v>1770.72</v>
      </c>
      <c r="F694" s="39" t="n">
        <f aca="false">1484.3+859.3</f>
        <v>2343.6</v>
      </c>
      <c r="G694" s="39" t="n">
        <v>2343.6</v>
      </c>
    </row>
    <row r="695" s="32" customFormat="true" ht="104.25" hidden="false" customHeight="true" outlineLevel="0" collapsed="false">
      <c r="A695" s="48" t="s">
        <v>315</v>
      </c>
      <c r="B695" s="56" t="s">
        <v>374</v>
      </c>
      <c r="C695" s="56"/>
      <c r="D695" s="98"/>
      <c r="E695" s="39" t="n">
        <f aca="false">E696</f>
        <v>40622</v>
      </c>
      <c r="F695" s="39" t="n">
        <f aca="false">F696</f>
        <v>42184.8</v>
      </c>
      <c r="G695" s="39" t="n">
        <f aca="false">G696</f>
        <v>41247.4</v>
      </c>
    </row>
    <row r="696" s="32" customFormat="true" ht="29.25" hidden="false" customHeight="true" outlineLevel="0" collapsed="false">
      <c r="A696" s="48" t="s">
        <v>80</v>
      </c>
      <c r="B696" s="56" t="s">
        <v>374</v>
      </c>
      <c r="C696" s="56" t="s">
        <v>81</v>
      </c>
      <c r="D696" s="98"/>
      <c r="E696" s="39" t="n">
        <f aca="false">E697</f>
        <v>40622</v>
      </c>
      <c r="F696" s="39" t="n">
        <f aca="false">F697</f>
        <v>42184.8</v>
      </c>
      <c r="G696" s="39" t="n">
        <f aca="false">G697</f>
        <v>41247.4</v>
      </c>
    </row>
    <row r="697" s="32" customFormat="true" ht="15.75" hidden="false" customHeight="true" outlineLevel="0" collapsed="false">
      <c r="A697" s="48" t="s">
        <v>82</v>
      </c>
      <c r="B697" s="56" t="s">
        <v>374</v>
      </c>
      <c r="C697" s="56" t="s">
        <v>83</v>
      </c>
      <c r="D697" s="98"/>
      <c r="E697" s="39" t="n">
        <f aca="false">E698</f>
        <v>40622</v>
      </c>
      <c r="F697" s="39" t="n">
        <f aca="false">F698</f>
        <v>42184.8</v>
      </c>
      <c r="G697" s="39" t="n">
        <f aca="false">G698</f>
        <v>41247.4</v>
      </c>
    </row>
    <row r="698" s="32" customFormat="true" ht="15.75" hidden="false" customHeight="true" outlineLevel="0" collapsed="false">
      <c r="A698" s="49" t="s">
        <v>17</v>
      </c>
      <c r="B698" s="56" t="s">
        <v>374</v>
      </c>
      <c r="C698" s="56" t="s">
        <v>83</v>
      </c>
      <c r="D698" s="98" t="s">
        <v>18</v>
      </c>
      <c r="E698" s="39" t="n">
        <f aca="false">42809.8-2187.8</f>
        <v>40622</v>
      </c>
      <c r="F698" s="39" t="n">
        <f aca="false">42809.8-625</f>
        <v>42184.8</v>
      </c>
      <c r="G698" s="39" t="n">
        <v>41247.4</v>
      </c>
    </row>
    <row r="699" s="32" customFormat="true" ht="15.75" hidden="true" customHeight="true" outlineLevel="0" collapsed="false">
      <c r="A699" s="49"/>
      <c r="B699" s="42"/>
      <c r="C699" s="42"/>
      <c r="D699" s="42"/>
      <c r="E699" s="39"/>
      <c r="F699" s="39"/>
      <c r="G699" s="39"/>
    </row>
    <row r="700" s="32" customFormat="true" ht="15.75" hidden="true" customHeight="true" outlineLevel="0" collapsed="false">
      <c r="A700" s="49"/>
      <c r="B700" s="42"/>
      <c r="C700" s="42"/>
      <c r="D700" s="42"/>
      <c r="E700" s="39"/>
      <c r="F700" s="39"/>
      <c r="G700" s="39"/>
    </row>
    <row r="701" s="32" customFormat="true" ht="15.75" hidden="true" customHeight="true" outlineLevel="0" collapsed="false">
      <c r="A701" s="49"/>
      <c r="B701" s="42"/>
      <c r="C701" s="42"/>
      <c r="D701" s="42"/>
      <c r="E701" s="39"/>
      <c r="F701" s="39"/>
      <c r="G701" s="39"/>
    </row>
    <row r="702" s="58" customFormat="true" ht="31.15" hidden="false" customHeight="true" outlineLevel="0" collapsed="false">
      <c r="A702" s="50" t="s">
        <v>375</v>
      </c>
      <c r="B702" s="54" t="s">
        <v>376</v>
      </c>
      <c r="C702" s="54"/>
      <c r="D702" s="54"/>
      <c r="E702" s="53" t="n">
        <f aca="false">E703+E708</f>
        <v>125</v>
      </c>
      <c r="F702" s="53" t="n">
        <f aca="false">F703+F708</f>
        <v>125</v>
      </c>
      <c r="G702" s="53" t="n">
        <f aca="false">G703+G708</f>
        <v>125</v>
      </c>
    </row>
    <row r="703" s="32" customFormat="true" ht="31.5" hidden="false" customHeight="false" outlineLevel="0" collapsed="false">
      <c r="A703" s="50" t="s">
        <v>377</v>
      </c>
      <c r="B703" s="54" t="s">
        <v>378</v>
      </c>
      <c r="C703" s="54"/>
      <c r="D703" s="54"/>
      <c r="E703" s="53" t="n">
        <f aca="false">E704</f>
        <v>65</v>
      </c>
      <c r="F703" s="53" t="n">
        <f aca="false">F704</f>
        <v>65</v>
      </c>
      <c r="G703" s="53" t="n">
        <f aca="false">G704</f>
        <v>65</v>
      </c>
    </row>
    <row r="704" s="32" customFormat="true" ht="30" hidden="false" customHeight="false" outlineLevel="0" collapsed="false">
      <c r="A704" s="55" t="s">
        <v>379</v>
      </c>
      <c r="B704" s="56" t="s">
        <v>380</v>
      </c>
      <c r="C704" s="56"/>
      <c r="D704" s="56"/>
      <c r="E704" s="52" t="n">
        <f aca="false">E705</f>
        <v>65</v>
      </c>
      <c r="F704" s="52" t="n">
        <f aca="false">F705</f>
        <v>65</v>
      </c>
      <c r="G704" s="52" t="n">
        <f aca="false">G705</f>
        <v>65</v>
      </c>
    </row>
    <row r="705" s="32" customFormat="true" ht="30" hidden="false" customHeight="false" outlineLevel="0" collapsed="false">
      <c r="A705" s="55" t="s">
        <v>32</v>
      </c>
      <c r="B705" s="56" t="s">
        <v>380</v>
      </c>
      <c r="C705" s="56" t="s">
        <v>35</v>
      </c>
      <c r="D705" s="56"/>
      <c r="E705" s="52" t="n">
        <f aca="false">E706</f>
        <v>65</v>
      </c>
      <c r="F705" s="52" t="n">
        <f aca="false">F706</f>
        <v>65</v>
      </c>
      <c r="G705" s="52" t="n">
        <f aca="false">G706</f>
        <v>65</v>
      </c>
    </row>
    <row r="706" s="32" customFormat="true" ht="30" hidden="false" customHeight="false" outlineLevel="0" collapsed="false">
      <c r="A706" s="55" t="s">
        <v>34</v>
      </c>
      <c r="B706" s="56" t="s">
        <v>380</v>
      </c>
      <c r="C706" s="56" t="s">
        <v>35</v>
      </c>
      <c r="D706" s="56"/>
      <c r="E706" s="52" t="n">
        <f aca="false">E707</f>
        <v>65</v>
      </c>
      <c r="F706" s="52" t="n">
        <f aca="false">F707</f>
        <v>65</v>
      </c>
      <c r="G706" s="52" t="n">
        <f aca="false">G707</f>
        <v>65</v>
      </c>
    </row>
    <row r="707" s="32" customFormat="true" ht="15" hidden="false" customHeight="false" outlineLevel="0" collapsed="false">
      <c r="A707" s="57" t="s">
        <v>13</v>
      </c>
      <c r="B707" s="56" t="s">
        <v>380</v>
      </c>
      <c r="C707" s="56" t="s">
        <v>35</v>
      </c>
      <c r="D707" s="56" t="s">
        <v>14</v>
      </c>
      <c r="E707" s="39" t="n">
        <v>65</v>
      </c>
      <c r="F707" s="39" t="n">
        <v>65</v>
      </c>
      <c r="G707" s="39" t="n">
        <v>65</v>
      </c>
    </row>
    <row r="708" s="32" customFormat="true" ht="30" hidden="false" customHeight="false" outlineLevel="0" collapsed="false">
      <c r="A708" s="55" t="s">
        <v>381</v>
      </c>
      <c r="B708" s="56" t="s">
        <v>382</v>
      </c>
      <c r="C708" s="56"/>
      <c r="D708" s="56"/>
      <c r="E708" s="52" t="n">
        <f aca="false">E709</f>
        <v>60</v>
      </c>
      <c r="F708" s="52" t="n">
        <f aca="false">F709</f>
        <v>60</v>
      </c>
      <c r="G708" s="52" t="n">
        <f aca="false">G709</f>
        <v>60</v>
      </c>
    </row>
    <row r="709" customFormat="false" ht="15" hidden="false" customHeight="false" outlineLevel="0" collapsed="false">
      <c r="A709" s="55" t="s">
        <v>383</v>
      </c>
      <c r="B709" s="56" t="s">
        <v>384</v>
      </c>
      <c r="C709" s="56"/>
      <c r="D709" s="56"/>
      <c r="E709" s="52" t="n">
        <f aca="false">E710</f>
        <v>60</v>
      </c>
      <c r="F709" s="52" t="n">
        <f aca="false">F710</f>
        <v>60</v>
      </c>
      <c r="G709" s="52" t="n">
        <f aca="false">G710</f>
        <v>60</v>
      </c>
    </row>
    <row r="710" customFormat="false" ht="30" hidden="false" customHeight="false" outlineLevel="0" collapsed="false">
      <c r="A710" s="55" t="s">
        <v>32</v>
      </c>
      <c r="B710" s="56" t="s">
        <v>384</v>
      </c>
      <c r="C710" s="56" t="s">
        <v>33</v>
      </c>
      <c r="D710" s="56"/>
      <c r="E710" s="52" t="n">
        <f aca="false">E711</f>
        <v>60</v>
      </c>
      <c r="F710" s="52" t="n">
        <f aca="false">F711</f>
        <v>60</v>
      </c>
      <c r="G710" s="52" t="n">
        <f aca="false">G711</f>
        <v>60</v>
      </c>
    </row>
    <row r="711" customFormat="false" ht="30" hidden="false" customHeight="false" outlineLevel="0" collapsed="false">
      <c r="A711" s="55" t="s">
        <v>34</v>
      </c>
      <c r="B711" s="56" t="s">
        <v>384</v>
      </c>
      <c r="C711" s="56" t="s">
        <v>35</v>
      </c>
      <c r="D711" s="56"/>
      <c r="E711" s="52" t="n">
        <f aca="false">E712</f>
        <v>60</v>
      </c>
      <c r="F711" s="52" t="n">
        <f aca="false">F712</f>
        <v>60</v>
      </c>
      <c r="G711" s="52" t="n">
        <f aca="false">G712</f>
        <v>60</v>
      </c>
    </row>
    <row r="712" customFormat="false" ht="15" hidden="false" customHeight="false" outlineLevel="0" collapsed="false">
      <c r="A712" s="57" t="s">
        <v>13</v>
      </c>
      <c r="B712" s="56" t="s">
        <v>384</v>
      </c>
      <c r="C712" s="56" t="s">
        <v>35</v>
      </c>
      <c r="D712" s="56" t="s">
        <v>14</v>
      </c>
      <c r="E712" s="39" t="n">
        <v>60</v>
      </c>
      <c r="F712" s="39" t="n">
        <v>60</v>
      </c>
      <c r="G712" s="39" t="n">
        <v>60</v>
      </c>
    </row>
    <row r="713" customFormat="false" ht="31.5" hidden="false" customHeight="false" outlineLevel="0" collapsed="false">
      <c r="A713" s="50" t="s">
        <v>385</v>
      </c>
      <c r="B713" s="54" t="s">
        <v>386</v>
      </c>
      <c r="C713" s="54"/>
      <c r="D713" s="54"/>
      <c r="E713" s="53" t="n">
        <f aca="false">E714+E745+E751+E727</f>
        <v>11545.16</v>
      </c>
      <c r="F713" s="53" t="n">
        <f aca="false">F714+F745+F751+F727</f>
        <v>11224.057</v>
      </c>
      <c r="G713" s="53" t="n">
        <f aca="false">G714+G745+G751+G727</f>
        <v>11566.969</v>
      </c>
    </row>
    <row r="714" customFormat="false" ht="177" hidden="false" customHeight="true" outlineLevel="0" collapsed="false">
      <c r="A714" s="50" t="s">
        <v>387</v>
      </c>
      <c r="B714" s="54" t="s">
        <v>388</v>
      </c>
      <c r="C714" s="54"/>
      <c r="D714" s="54"/>
      <c r="E714" s="53" t="n">
        <f aca="false">E720+E715+E757</f>
        <v>11545.16</v>
      </c>
      <c r="F714" s="53" t="n">
        <f aca="false">F720+F715+F757</f>
        <v>11224.057</v>
      </c>
      <c r="G714" s="53" t="n">
        <f aca="false">G720+G715+G757</f>
        <v>11566.969</v>
      </c>
    </row>
    <row r="715" customFormat="false" ht="15" hidden="true" customHeight="false" outlineLevel="0" collapsed="false">
      <c r="A715" s="41" t="s">
        <v>389</v>
      </c>
      <c r="B715" s="56" t="s">
        <v>390</v>
      </c>
      <c r="C715" s="56"/>
      <c r="D715" s="56"/>
      <c r="E715" s="52" t="n">
        <f aca="false">E716</f>
        <v>0</v>
      </c>
      <c r="F715" s="52" t="n">
        <f aca="false">F716</f>
        <v>0</v>
      </c>
      <c r="G715" s="52" t="n">
        <f aca="false">G716</f>
        <v>0</v>
      </c>
    </row>
    <row r="716" customFormat="false" ht="30" hidden="true" customHeight="false" outlineLevel="0" collapsed="false">
      <c r="A716" s="41" t="s">
        <v>80</v>
      </c>
      <c r="B716" s="56" t="s">
        <v>390</v>
      </c>
      <c r="C716" s="56" t="s">
        <v>81</v>
      </c>
      <c r="D716" s="56"/>
      <c r="E716" s="52" t="n">
        <f aca="false">E717</f>
        <v>0</v>
      </c>
      <c r="F716" s="52" t="n">
        <f aca="false">F717</f>
        <v>0</v>
      </c>
      <c r="G716" s="52" t="n">
        <f aca="false">G717</f>
        <v>0</v>
      </c>
    </row>
    <row r="717" customFormat="false" ht="15" hidden="true" customHeight="false" outlineLevel="0" collapsed="false">
      <c r="A717" s="41" t="s">
        <v>82</v>
      </c>
      <c r="B717" s="56" t="s">
        <v>390</v>
      </c>
      <c r="C717" s="56" t="s">
        <v>83</v>
      </c>
      <c r="D717" s="56"/>
      <c r="E717" s="52" t="n">
        <f aca="false">E718+E719</f>
        <v>0</v>
      </c>
      <c r="F717" s="52" t="n">
        <f aca="false">F718+F719</f>
        <v>0</v>
      </c>
      <c r="G717" s="52" t="n">
        <f aca="false">G718+G719</f>
        <v>0</v>
      </c>
    </row>
    <row r="718" customFormat="false" ht="15" hidden="true" customHeight="false" outlineLevel="0" collapsed="false">
      <c r="A718" s="57" t="s">
        <v>13</v>
      </c>
      <c r="B718" s="56" t="s">
        <v>390</v>
      </c>
      <c r="C718" s="56" t="s">
        <v>83</v>
      </c>
      <c r="D718" s="56" t="s">
        <v>14</v>
      </c>
      <c r="E718" s="52"/>
      <c r="F718" s="52"/>
      <c r="G718" s="52" t="n">
        <v>0</v>
      </c>
    </row>
    <row r="719" customFormat="false" ht="15" hidden="true" customHeight="false" outlineLevel="0" collapsed="false">
      <c r="A719" s="57" t="s">
        <v>15</v>
      </c>
      <c r="B719" s="56" t="s">
        <v>390</v>
      </c>
      <c r="C719" s="56" t="s">
        <v>83</v>
      </c>
      <c r="D719" s="56" t="s">
        <v>16</v>
      </c>
      <c r="E719" s="52" t="n">
        <v>0</v>
      </c>
      <c r="F719" s="52"/>
      <c r="G719" s="52" t="n">
        <v>0</v>
      </c>
    </row>
    <row r="720" customFormat="false" ht="15" hidden="false" customHeight="false" outlineLevel="0" collapsed="false">
      <c r="A720" s="55" t="s">
        <v>391</v>
      </c>
      <c r="B720" s="56" t="s">
        <v>392</v>
      </c>
      <c r="C720" s="56"/>
      <c r="D720" s="56"/>
      <c r="E720" s="52" t="n">
        <f aca="false">E724+E721</f>
        <v>11545.16</v>
      </c>
      <c r="F720" s="52" t="n">
        <f aca="false">F724</f>
        <v>11224.057</v>
      </c>
      <c r="G720" s="52" t="n">
        <f aca="false">G724</f>
        <v>11566.969</v>
      </c>
    </row>
    <row r="721" customFormat="false" ht="30" hidden="true" customHeight="false" outlineLevel="0" collapsed="false">
      <c r="A721" s="48" t="s">
        <v>393</v>
      </c>
      <c r="B721" s="56" t="s">
        <v>392</v>
      </c>
      <c r="C721" s="56" t="s">
        <v>33</v>
      </c>
      <c r="D721" s="56"/>
      <c r="E721" s="52" t="n">
        <f aca="false">E722</f>
        <v>0</v>
      </c>
      <c r="F721" s="52"/>
      <c r="G721" s="52"/>
    </row>
    <row r="722" customFormat="false" ht="30" hidden="true" customHeight="false" outlineLevel="0" collapsed="false">
      <c r="A722" s="48" t="s">
        <v>34</v>
      </c>
      <c r="B722" s="56" t="s">
        <v>392</v>
      </c>
      <c r="C722" s="56" t="s">
        <v>35</v>
      </c>
      <c r="D722" s="56"/>
      <c r="E722" s="52" t="n">
        <f aca="false">E723</f>
        <v>0</v>
      </c>
      <c r="F722" s="52"/>
      <c r="G722" s="52"/>
    </row>
    <row r="723" customFormat="false" ht="15" hidden="true" customHeight="false" outlineLevel="0" collapsed="false">
      <c r="A723" s="49" t="s">
        <v>13</v>
      </c>
      <c r="B723" s="56" t="s">
        <v>392</v>
      </c>
      <c r="C723" s="56" t="s">
        <v>35</v>
      </c>
      <c r="D723" s="56" t="s">
        <v>14</v>
      </c>
      <c r="E723" s="52"/>
      <c r="F723" s="52"/>
      <c r="G723" s="52"/>
    </row>
    <row r="724" customFormat="false" ht="30" hidden="false" customHeight="false" outlineLevel="0" collapsed="false">
      <c r="A724" s="55" t="s">
        <v>80</v>
      </c>
      <c r="B724" s="56" t="s">
        <v>392</v>
      </c>
      <c r="C724" s="56" t="s">
        <v>81</v>
      </c>
      <c r="D724" s="56"/>
      <c r="E724" s="52" t="n">
        <f aca="false">E725</f>
        <v>11545.16</v>
      </c>
      <c r="F724" s="52" t="n">
        <f aca="false">F725</f>
        <v>11224.057</v>
      </c>
      <c r="G724" s="52" t="n">
        <f aca="false">G725</f>
        <v>11566.969</v>
      </c>
    </row>
    <row r="725" customFormat="false" ht="15" hidden="false" customHeight="false" outlineLevel="0" collapsed="false">
      <c r="A725" s="55" t="s">
        <v>82</v>
      </c>
      <c r="B725" s="56" t="s">
        <v>392</v>
      </c>
      <c r="C725" s="56" t="s">
        <v>83</v>
      </c>
      <c r="D725" s="56"/>
      <c r="E725" s="52" t="n">
        <f aca="false">E726</f>
        <v>11545.16</v>
      </c>
      <c r="F725" s="52" t="n">
        <f aca="false">F726</f>
        <v>11224.057</v>
      </c>
      <c r="G725" s="52" t="n">
        <f aca="false">G726</f>
        <v>11566.969</v>
      </c>
    </row>
    <row r="726" customFormat="false" ht="15" hidden="false" customHeight="false" outlineLevel="0" collapsed="false">
      <c r="A726" s="57" t="s">
        <v>13</v>
      </c>
      <c r="B726" s="56" t="s">
        <v>392</v>
      </c>
      <c r="C726" s="56" t="s">
        <v>83</v>
      </c>
      <c r="D726" s="56" t="s">
        <v>14</v>
      </c>
      <c r="E726" s="52" t="n">
        <f aca="false">377+7261+3351.16+396+160</f>
        <v>11545.16</v>
      </c>
      <c r="F726" s="52" t="n">
        <f aca="false">455.3+10768.757</f>
        <v>11224.057</v>
      </c>
      <c r="G726" s="52" t="n">
        <f aca="false">469.21+11097.759</f>
        <v>11566.969</v>
      </c>
    </row>
    <row r="727" customFormat="false" ht="15" hidden="true" customHeight="false" outlineLevel="0" collapsed="false">
      <c r="A727" s="55" t="s">
        <v>394</v>
      </c>
      <c r="B727" s="56" t="s">
        <v>395</v>
      </c>
      <c r="C727" s="56"/>
      <c r="D727" s="56"/>
      <c r="E727" s="52" t="n">
        <f aca="false">E728+E734+E762</f>
        <v>0</v>
      </c>
      <c r="F727" s="52" t="n">
        <f aca="false">F728</f>
        <v>0</v>
      </c>
      <c r="G727" s="52" t="n">
        <f aca="false">G728</f>
        <v>0</v>
      </c>
    </row>
    <row r="728" customFormat="false" ht="30" hidden="true" customHeight="false" outlineLevel="0" collapsed="false">
      <c r="A728" s="48" t="s">
        <v>396</v>
      </c>
      <c r="B728" s="56" t="s">
        <v>397</v>
      </c>
      <c r="C728" s="56"/>
      <c r="D728" s="56"/>
      <c r="E728" s="52" t="n">
        <f aca="false">E740+E729</f>
        <v>0</v>
      </c>
      <c r="F728" s="52" t="n">
        <f aca="false">F740+F729</f>
        <v>0</v>
      </c>
      <c r="G728" s="52" t="n">
        <f aca="false">G740+G729</f>
        <v>0</v>
      </c>
    </row>
    <row r="729" customFormat="false" ht="30" hidden="true" customHeight="false" outlineLevel="0" collapsed="false">
      <c r="A729" s="48" t="s">
        <v>393</v>
      </c>
      <c r="B729" s="56" t="s">
        <v>397</v>
      </c>
      <c r="C729" s="56" t="s">
        <v>33</v>
      </c>
      <c r="D729" s="56"/>
      <c r="E729" s="52" t="n">
        <f aca="false">E730</f>
        <v>0</v>
      </c>
      <c r="F729" s="52" t="n">
        <f aca="false">F730</f>
        <v>0</v>
      </c>
      <c r="G729" s="52" t="n">
        <f aca="false">G730</f>
        <v>0</v>
      </c>
    </row>
    <row r="730" customFormat="false" ht="30" hidden="true" customHeight="false" outlineLevel="0" collapsed="false">
      <c r="A730" s="48" t="s">
        <v>34</v>
      </c>
      <c r="B730" s="56" t="s">
        <v>397</v>
      </c>
      <c r="C730" s="56" t="s">
        <v>35</v>
      </c>
      <c r="D730" s="56"/>
      <c r="E730" s="52" t="n">
        <f aca="false">E731+E732+E733</f>
        <v>0</v>
      </c>
      <c r="F730" s="52" t="n">
        <f aca="false">F731+F732+F733</f>
        <v>0</v>
      </c>
      <c r="G730" s="52" t="n">
        <f aca="false">G731+G732+G733</f>
        <v>0</v>
      </c>
    </row>
    <row r="731" customFormat="false" ht="15" hidden="true" customHeight="false" outlineLevel="0" collapsed="false">
      <c r="A731" s="49" t="s">
        <v>13</v>
      </c>
      <c r="B731" s="56" t="s">
        <v>397</v>
      </c>
      <c r="C731" s="56" t="s">
        <v>35</v>
      </c>
      <c r="D731" s="56" t="s">
        <v>14</v>
      </c>
      <c r="E731" s="52"/>
      <c r="F731" s="52" t="n">
        <v>0</v>
      </c>
      <c r="G731" s="52" t="n">
        <v>0</v>
      </c>
    </row>
    <row r="732" customFormat="false" ht="15" hidden="true" customHeight="false" outlineLevel="0" collapsed="false">
      <c r="A732" s="49" t="s">
        <v>15</v>
      </c>
      <c r="B732" s="56" t="s">
        <v>397</v>
      </c>
      <c r="C732" s="56" t="s">
        <v>35</v>
      </c>
      <c r="D732" s="56" t="s">
        <v>16</v>
      </c>
      <c r="E732" s="52"/>
      <c r="F732" s="52" t="n">
        <v>0</v>
      </c>
      <c r="G732" s="52" t="n">
        <v>0</v>
      </c>
    </row>
    <row r="733" customFormat="false" ht="15" hidden="true" customHeight="false" outlineLevel="0" collapsed="false">
      <c r="A733" s="49" t="s">
        <v>17</v>
      </c>
      <c r="B733" s="56" t="s">
        <v>397</v>
      </c>
      <c r="C733" s="56" t="s">
        <v>35</v>
      </c>
      <c r="D733" s="56" t="s">
        <v>18</v>
      </c>
      <c r="E733" s="52"/>
      <c r="F733" s="52" t="n">
        <v>0</v>
      </c>
      <c r="G733" s="52" t="n">
        <v>0</v>
      </c>
    </row>
    <row r="734" customFormat="false" ht="30" hidden="true" customHeight="false" outlineLevel="0" collapsed="false">
      <c r="A734" s="48" t="s">
        <v>396</v>
      </c>
      <c r="B734" s="56" t="s">
        <v>398</v>
      </c>
      <c r="C734" s="56"/>
      <c r="D734" s="98"/>
      <c r="E734" s="52" t="n">
        <f aca="false">E735</f>
        <v>0</v>
      </c>
      <c r="F734" s="52"/>
      <c r="G734" s="52"/>
    </row>
    <row r="735" customFormat="false" ht="30" hidden="true" customHeight="false" outlineLevel="0" collapsed="false">
      <c r="A735" s="48" t="s">
        <v>32</v>
      </c>
      <c r="B735" s="56" t="s">
        <v>398</v>
      </c>
      <c r="C735" s="56" t="s">
        <v>33</v>
      </c>
      <c r="D735" s="98"/>
      <c r="E735" s="52" t="n">
        <f aca="false">E736</f>
        <v>0</v>
      </c>
      <c r="F735" s="52"/>
      <c r="G735" s="52"/>
    </row>
    <row r="736" customFormat="false" ht="30" hidden="true" customHeight="false" outlineLevel="0" collapsed="false">
      <c r="A736" s="48" t="s">
        <v>34</v>
      </c>
      <c r="B736" s="56" t="s">
        <v>398</v>
      </c>
      <c r="C736" s="56" t="s">
        <v>35</v>
      </c>
      <c r="D736" s="98"/>
      <c r="E736" s="52" t="n">
        <f aca="false">E737+E738+E739</f>
        <v>0</v>
      </c>
      <c r="F736" s="52"/>
      <c r="G736" s="52"/>
    </row>
    <row r="737" customFormat="false" ht="15" hidden="true" customHeight="false" outlineLevel="0" collapsed="false">
      <c r="A737" s="49" t="s">
        <v>13</v>
      </c>
      <c r="B737" s="56" t="s">
        <v>398</v>
      </c>
      <c r="C737" s="56" t="s">
        <v>35</v>
      </c>
      <c r="D737" s="98" t="s">
        <v>14</v>
      </c>
      <c r="E737" s="52"/>
      <c r="F737" s="52"/>
      <c r="G737" s="52"/>
    </row>
    <row r="738" customFormat="false" ht="15" hidden="true" customHeight="false" outlineLevel="0" collapsed="false">
      <c r="A738" s="49" t="s">
        <v>15</v>
      </c>
      <c r="B738" s="56" t="s">
        <v>398</v>
      </c>
      <c r="C738" s="56" t="s">
        <v>35</v>
      </c>
      <c r="D738" s="98" t="s">
        <v>16</v>
      </c>
      <c r="E738" s="52"/>
      <c r="F738" s="52"/>
      <c r="G738" s="52"/>
    </row>
    <row r="739" customFormat="false" ht="15" hidden="true" customHeight="false" outlineLevel="0" collapsed="false">
      <c r="A739" s="49" t="s">
        <v>17</v>
      </c>
      <c r="B739" s="56" t="s">
        <v>398</v>
      </c>
      <c r="C739" s="56" t="s">
        <v>35</v>
      </c>
      <c r="D739" s="98" t="s">
        <v>18</v>
      </c>
      <c r="E739" s="52"/>
      <c r="F739" s="52"/>
      <c r="G739" s="52"/>
    </row>
    <row r="740" customFormat="false" ht="30" hidden="true" customHeight="false" outlineLevel="0" collapsed="false">
      <c r="A740" s="48" t="s">
        <v>80</v>
      </c>
      <c r="B740" s="56" t="s">
        <v>397</v>
      </c>
      <c r="C740" s="56" t="s">
        <v>81</v>
      </c>
      <c r="D740" s="56"/>
      <c r="E740" s="52" t="n">
        <f aca="false">E741</f>
        <v>0</v>
      </c>
      <c r="F740" s="52" t="n">
        <f aca="false">F741</f>
        <v>0</v>
      </c>
      <c r="G740" s="52" t="n">
        <f aca="false">G741</f>
        <v>0</v>
      </c>
    </row>
    <row r="741" customFormat="false" ht="15" hidden="true" customHeight="false" outlineLevel="0" collapsed="false">
      <c r="A741" s="48" t="s">
        <v>82</v>
      </c>
      <c r="B741" s="56" t="s">
        <v>397</v>
      </c>
      <c r="C741" s="56" t="s">
        <v>83</v>
      </c>
      <c r="D741" s="56"/>
      <c r="E741" s="52" t="n">
        <f aca="false">E742+E743+E744</f>
        <v>0</v>
      </c>
      <c r="F741" s="52" t="n">
        <f aca="false">F742+F743+F744</f>
        <v>0</v>
      </c>
      <c r="G741" s="52" t="n">
        <f aca="false">G742+G743+G744</f>
        <v>0</v>
      </c>
    </row>
    <row r="742" customFormat="false" ht="15" hidden="true" customHeight="false" outlineLevel="0" collapsed="false">
      <c r="A742" s="57" t="s">
        <v>13</v>
      </c>
      <c r="B742" s="56" t="s">
        <v>397</v>
      </c>
      <c r="C742" s="56" t="s">
        <v>83</v>
      </c>
      <c r="D742" s="56" t="s">
        <v>14</v>
      </c>
      <c r="E742" s="52"/>
      <c r="F742" s="52"/>
      <c r="G742" s="52"/>
    </row>
    <row r="743" customFormat="false" ht="15" hidden="true" customHeight="false" outlineLevel="0" collapsed="false">
      <c r="A743" s="57" t="s">
        <v>15</v>
      </c>
      <c r="B743" s="56" t="s">
        <v>397</v>
      </c>
      <c r="C743" s="56" t="s">
        <v>83</v>
      </c>
      <c r="D743" s="56" t="s">
        <v>16</v>
      </c>
      <c r="E743" s="52"/>
      <c r="F743" s="52" t="n">
        <v>0</v>
      </c>
      <c r="G743" s="52" t="n">
        <v>0</v>
      </c>
    </row>
    <row r="744" customFormat="false" ht="15" hidden="true" customHeight="false" outlineLevel="0" collapsed="false">
      <c r="A744" s="57" t="s">
        <v>17</v>
      </c>
      <c r="B744" s="56" t="s">
        <v>397</v>
      </c>
      <c r="C744" s="56" t="s">
        <v>83</v>
      </c>
      <c r="D744" s="56" t="s">
        <v>18</v>
      </c>
      <c r="E744" s="52"/>
      <c r="F744" s="52" t="n">
        <v>0</v>
      </c>
      <c r="G744" s="52" t="n">
        <v>0</v>
      </c>
    </row>
    <row r="745" customFormat="false" ht="47.25" hidden="true" customHeight="true" outlineLevel="0" collapsed="false">
      <c r="A745" s="50" t="s">
        <v>399</v>
      </c>
      <c r="B745" s="54" t="s">
        <v>400</v>
      </c>
      <c r="C745" s="54"/>
      <c r="D745" s="54"/>
      <c r="E745" s="53" t="n">
        <f aca="false">E746</f>
        <v>0</v>
      </c>
      <c r="F745" s="53" t="n">
        <f aca="false">F746</f>
        <v>0</v>
      </c>
      <c r="G745" s="53" t="n">
        <f aca="false">G746</f>
        <v>0</v>
      </c>
    </row>
    <row r="746" customFormat="false" ht="15" hidden="true" customHeight="true" outlineLevel="0" collapsed="false">
      <c r="A746" s="55" t="s">
        <v>401</v>
      </c>
      <c r="B746" s="56" t="s">
        <v>402</v>
      </c>
      <c r="C746" s="56"/>
      <c r="D746" s="56"/>
      <c r="E746" s="52" t="n">
        <f aca="false">E747</f>
        <v>0</v>
      </c>
      <c r="F746" s="52" t="n">
        <f aca="false">F747</f>
        <v>0</v>
      </c>
      <c r="G746" s="52" t="n">
        <f aca="false">G747</f>
        <v>0</v>
      </c>
    </row>
    <row r="747" customFormat="false" ht="30" hidden="true" customHeight="true" outlineLevel="0" collapsed="false">
      <c r="A747" s="55" t="s">
        <v>80</v>
      </c>
      <c r="B747" s="56" t="s">
        <v>402</v>
      </c>
      <c r="C747" s="56" t="s">
        <v>81</v>
      </c>
      <c r="D747" s="56"/>
      <c r="E747" s="52" t="n">
        <f aca="false">E748</f>
        <v>0</v>
      </c>
      <c r="F747" s="52" t="n">
        <f aca="false">F748</f>
        <v>0</v>
      </c>
      <c r="G747" s="52" t="n">
        <f aca="false">G748</f>
        <v>0</v>
      </c>
    </row>
    <row r="748" s="32" customFormat="true" ht="15" hidden="true" customHeight="true" outlineLevel="0" collapsed="false">
      <c r="A748" s="55" t="s">
        <v>82</v>
      </c>
      <c r="B748" s="56" t="s">
        <v>402</v>
      </c>
      <c r="C748" s="56" t="s">
        <v>83</v>
      </c>
      <c r="D748" s="56"/>
      <c r="E748" s="52" t="n">
        <f aca="false">E749</f>
        <v>0</v>
      </c>
      <c r="F748" s="52" t="n">
        <f aca="false">F749</f>
        <v>0</v>
      </c>
      <c r="G748" s="52" t="n">
        <f aca="false">G749</f>
        <v>0</v>
      </c>
    </row>
    <row r="749" customFormat="false" ht="15" hidden="true" customHeight="true" outlineLevel="0" collapsed="false">
      <c r="A749" s="55" t="s">
        <v>13</v>
      </c>
      <c r="B749" s="56" t="s">
        <v>402</v>
      </c>
      <c r="C749" s="56" t="s">
        <v>83</v>
      </c>
      <c r="D749" s="56" t="s">
        <v>14</v>
      </c>
      <c r="E749" s="52" t="n">
        <v>0</v>
      </c>
      <c r="F749" s="52" t="n">
        <v>0</v>
      </c>
      <c r="G749" s="52" t="n">
        <v>0</v>
      </c>
    </row>
    <row r="750" s="20" customFormat="true" ht="47.25" hidden="true" customHeight="true" outlineLevel="0" collapsed="false">
      <c r="A750" s="50" t="s">
        <v>403</v>
      </c>
      <c r="B750" s="54" t="s">
        <v>404</v>
      </c>
      <c r="C750" s="54"/>
      <c r="D750" s="54"/>
      <c r="E750" s="53" t="n">
        <f aca="false">E751</f>
        <v>0</v>
      </c>
      <c r="F750" s="53" t="n">
        <f aca="false">F751</f>
        <v>0</v>
      </c>
      <c r="G750" s="53" t="n">
        <f aca="false">G751</f>
        <v>0</v>
      </c>
    </row>
    <row r="751" customFormat="false" ht="63" hidden="true" customHeight="true" outlineLevel="0" collapsed="false">
      <c r="A751" s="64" t="s">
        <v>405</v>
      </c>
      <c r="B751" s="54" t="s">
        <v>406</v>
      </c>
      <c r="C751" s="54"/>
      <c r="D751" s="54"/>
      <c r="E751" s="53" t="n">
        <f aca="false">E752</f>
        <v>0</v>
      </c>
      <c r="F751" s="53" t="n">
        <f aca="false">F752</f>
        <v>0</v>
      </c>
      <c r="G751" s="53" t="n">
        <f aca="false">G752</f>
        <v>0</v>
      </c>
    </row>
    <row r="752" customFormat="false" ht="33.75" hidden="true" customHeight="true" outlineLevel="0" collapsed="false">
      <c r="A752" s="48" t="s">
        <v>80</v>
      </c>
      <c r="B752" s="56" t="s">
        <v>406</v>
      </c>
      <c r="C752" s="56" t="s">
        <v>81</v>
      </c>
      <c r="D752" s="56"/>
      <c r="E752" s="52" t="n">
        <f aca="false">E753</f>
        <v>0</v>
      </c>
      <c r="F752" s="52" t="n">
        <f aca="false">F753</f>
        <v>0</v>
      </c>
      <c r="G752" s="52" t="n">
        <f aca="false">G753</f>
        <v>0</v>
      </c>
    </row>
    <row r="753" customFormat="false" ht="15" hidden="true" customHeight="true" outlineLevel="0" collapsed="false">
      <c r="A753" s="48" t="s">
        <v>82</v>
      </c>
      <c r="B753" s="56" t="s">
        <v>406</v>
      </c>
      <c r="C753" s="56" t="s">
        <v>83</v>
      </c>
      <c r="D753" s="56"/>
      <c r="E753" s="52" t="n">
        <f aca="false">E754+E755+E756</f>
        <v>0</v>
      </c>
      <c r="F753" s="52" t="n">
        <f aca="false">F754+F755+F756</f>
        <v>0</v>
      </c>
      <c r="G753" s="52" t="n">
        <f aca="false">G754+G755+G756</f>
        <v>0</v>
      </c>
    </row>
    <row r="754" customFormat="false" ht="15" hidden="true" customHeight="true" outlineLevel="0" collapsed="false">
      <c r="A754" s="57" t="s">
        <v>13</v>
      </c>
      <c r="B754" s="56" t="s">
        <v>406</v>
      </c>
      <c r="C754" s="56" t="s">
        <v>83</v>
      </c>
      <c r="D754" s="56" t="s">
        <v>14</v>
      </c>
      <c r="E754" s="52"/>
      <c r="F754" s="52"/>
      <c r="G754" s="52"/>
    </row>
    <row r="755" customFormat="false" ht="15" hidden="true" customHeight="true" outlineLevel="0" collapsed="false">
      <c r="A755" s="57" t="s">
        <v>15</v>
      </c>
      <c r="B755" s="56" t="s">
        <v>406</v>
      </c>
      <c r="C755" s="56" t="s">
        <v>83</v>
      </c>
      <c r="D755" s="56" t="s">
        <v>16</v>
      </c>
      <c r="E755" s="52"/>
      <c r="F755" s="52"/>
      <c r="G755" s="52"/>
    </row>
    <row r="756" customFormat="false" ht="15" hidden="true" customHeight="true" outlineLevel="0" collapsed="false">
      <c r="A756" s="57" t="s">
        <v>17</v>
      </c>
      <c r="B756" s="56" t="s">
        <v>406</v>
      </c>
      <c r="C756" s="56" t="s">
        <v>83</v>
      </c>
      <c r="D756" s="56" t="s">
        <v>18</v>
      </c>
      <c r="E756" s="52"/>
      <c r="F756" s="52"/>
      <c r="G756" s="52"/>
    </row>
    <row r="757" customFormat="false" ht="15" hidden="true" customHeight="true" outlineLevel="0" collapsed="false">
      <c r="A757" s="63" t="s">
        <v>389</v>
      </c>
      <c r="B757" s="42" t="s">
        <v>390</v>
      </c>
      <c r="C757" s="42"/>
      <c r="D757" s="42"/>
      <c r="E757" s="52" t="n">
        <f aca="false">E758</f>
        <v>0</v>
      </c>
      <c r="F757" s="52" t="n">
        <f aca="false">F758</f>
        <v>0</v>
      </c>
      <c r="G757" s="52" t="n">
        <f aca="false">G758</f>
        <v>0</v>
      </c>
    </row>
    <row r="758" s="32" customFormat="true" ht="33.6" hidden="true" customHeight="true" outlineLevel="0" collapsed="false">
      <c r="A758" s="63" t="s">
        <v>80</v>
      </c>
      <c r="B758" s="42" t="s">
        <v>390</v>
      </c>
      <c r="C758" s="42" t="s">
        <v>81</v>
      </c>
      <c r="D758" s="42"/>
      <c r="E758" s="52" t="n">
        <f aca="false">E759</f>
        <v>0</v>
      </c>
      <c r="F758" s="52" t="n">
        <f aca="false">F759</f>
        <v>0</v>
      </c>
      <c r="G758" s="52" t="n">
        <f aca="false">G759</f>
        <v>0</v>
      </c>
    </row>
    <row r="759" customFormat="false" ht="17.25" hidden="true" customHeight="true" outlineLevel="0" collapsed="false">
      <c r="A759" s="63" t="s">
        <v>82</v>
      </c>
      <c r="B759" s="42" t="s">
        <v>390</v>
      </c>
      <c r="C759" s="42" t="s">
        <v>83</v>
      </c>
      <c r="D759" s="42"/>
      <c r="E759" s="52" t="n">
        <f aca="false">E760+E761</f>
        <v>0</v>
      </c>
      <c r="F759" s="52" t="n">
        <f aca="false">F760+F761</f>
        <v>0</v>
      </c>
      <c r="G759" s="52" t="n">
        <f aca="false">G760+G761</f>
        <v>0</v>
      </c>
    </row>
    <row r="760" customFormat="false" ht="15" hidden="true" customHeight="true" outlineLevel="0" collapsed="false">
      <c r="A760" s="46" t="s">
        <v>13</v>
      </c>
      <c r="B760" s="42" t="s">
        <v>390</v>
      </c>
      <c r="C760" s="42" t="s">
        <v>83</v>
      </c>
      <c r="D760" s="42" t="s">
        <v>14</v>
      </c>
      <c r="E760" s="39"/>
      <c r="F760" s="39"/>
      <c r="G760" s="39"/>
    </row>
    <row r="761" customFormat="false" ht="15.75" hidden="true" customHeight="true" outlineLevel="0" collapsed="false">
      <c r="A761" s="46" t="s">
        <v>15</v>
      </c>
      <c r="B761" s="42" t="s">
        <v>390</v>
      </c>
      <c r="C761" s="42" t="s">
        <v>83</v>
      </c>
      <c r="D761" s="42" t="s">
        <v>16</v>
      </c>
      <c r="E761" s="39"/>
      <c r="F761" s="39"/>
      <c r="G761" s="39"/>
    </row>
    <row r="762" customFormat="false" ht="35.25" hidden="true" customHeight="true" outlineLevel="0" collapsed="false">
      <c r="A762" s="48" t="s">
        <v>80</v>
      </c>
      <c r="B762" s="56" t="s">
        <v>398</v>
      </c>
      <c r="C762" s="56" t="s">
        <v>81</v>
      </c>
      <c r="D762" s="98"/>
      <c r="E762" s="39" t="n">
        <f aca="false">E763</f>
        <v>0</v>
      </c>
      <c r="F762" s="39"/>
      <c r="G762" s="39"/>
    </row>
    <row r="763" customFormat="false" ht="27" hidden="true" customHeight="true" outlineLevel="0" collapsed="false">
      <c r="A763" s="48" t="s">
        <v>82</v>
      </c>
      <c r="B763" s="56" t="s">
        <v>398</v>
      </c>
      <c r="C763" s="56" t="s">
        <v>83</v>
      </c>
      <c r="D763" s="98"/>
      <c r="E763" s="39" t="n">
        <f aca="false">E764+E765+E766</f>
        <v>0</v>
      </c>
      <c r="F763" s="39"/>
      <c r="G763" s="39"/>
    </row>
    <row r="764" customFormat="false" ht="15.75" hidden="true" customHeight="true" outlineLevel="0" collapsed="false">
      <c r="A764" s="49" t="s">
        <v>13</v>
      </c>
      <c r="B764" s="56" t="s">
        <v>398</v>
      </c>
      <c r="C764" s="56" t="s">
        <v>83</v>
      </c>
      <c r="D764" s="98" t="s">
        <v>14</v>
      </c>
      <c r="E764" s="39"/>
      <c r="F764" s="39"/>
      <c r="G764" s="39"/>
    </row>
    <row r="765" customFormat="false" ht="15.75" hidden="true" customHeight="true" outlineLevel="0" collapsed="false">
      <c r="A765" s="49" t="s">
        <v>15</v>
      </c>
      <c r="B765" s="56" t="s">
        <v>398</v>
      </c>
      <c r="C765" s="56" t="s">
        <v>83</v>
      </c>
      <c r="D765" s="98" t="s">
        <v>16</v>
      </c>
      <c r="E765" s="39"/>
      <c r="F765" s="39"/>
      <c r="G765" s="39"/>
    </row>
    <row r="766" customFormat="false" ht="15.75" hidden="true" customHeight="true" outlineLevel="0" collapsed="false">
      <c r="A766" s="49" t="s">
        <v>17</v>
      </c>
      <c r="B766" s="56" t="s">
        <v>398</v>
      </c>
      <c r="C766" s="56" t="s">
        <v>83</v>
      </c>
      <c r="D766" s="98" t="s">
        <v>18</v>
      </c>
      <c r="E766" s="39"/>
      <c r="F766" s="39"/>
      <c r="G766" s="39"/>
    </row>
    <row r="767" customFormat="false" ht="31.5" hidden="false" customHeight="false" outlineLevel="0" collapsed="false">
      <c r="A767" s="85" t="s">
        <v>407</v>
      </c>
      <c r="B767" s="101" t="s">
        <v>408</v>
      </c>
      <c r="C767" s="101" t="s">
        <v>23</v>
      </c>
      <c r="D767" s="102"/>
      <c r="E767" s="53" t="n">
        <f aca="false">E768+E773+E778</f>
        <v>433.548</v>
      </c>
      <c r="F767" s="53" t="n">
        <f aca="false">F768+F773+F778</f>
        <v>375.148</v>
      </c>
      <c r="G767" s="53" t="n">
        <f aca="false">G768+G773+G778</f>
        <v>375.148</v>
      </c>
    </row>
    <row r="768" customFormat="false" ht="31.9" hidden="false" customHeight="true" outlineLevel="0" collapsed="false">
      <c r="A768" s="35" t="s">
        <v>409</v>
      </c>
      <c r="B768" s="26" t="s">
        <v>410</v>
      </c>
      <c r="C768" s="26" t="s">
        <v>23</v>
      </c>
      <c r="D768" s="36"/>
      <c r="E768" s="53" t="n">
        <f aca="false">E769</f>
        <v>30</v>
      </c>
      <c r="F768" s="53" t="n">
        <f aca="false">F769</f>
        <v>30</v>
      </c>
      <c r="G768" s="53" t="n">
        <f aca="false">G769</f>
        <v>30</v>
      </c>
    </row>
    <row r="769" customFormat="false" ht="30" hidden="false" customHeight="false" outlineLevel="0" collapsed="false">
      <c r="A769" s="37" t="s">
        <v>411</v>
      </c>
      <c r="B769" s="30" t="s">
        <v>412</v>
      </c>
      <c r="C769" s="30" t="s">
        <v>23</v>
      </c>
      <c r="D769" s="27"/>
      <c r="E769" s="52" t="n">
        <f aca="false">E770</f>
        <v>30</v>
      </c>
      <c r="F769" s="52" t="n">
        <f aca="false">F770</f>
        <v>30</v>
      </c>
      <c r="G769" s="52" t="n">
        <f aca="false">G770</f>
        <v>30</v>
      </c>
    </row>
    <row r="770" customFormat="false" ht="30" hidden="false" customHeight="false" outlineLevel="0" collapsed="false">
      <c r="A770" s="37" t="s">
        <v>32</v>
      </c>
      <c r="B770" s="30" t="s">
        <v>412</v>
      </c>
      <c r="C770" s="30" t="s">
        <v>33</v>
      </c>
      <c r="D770" s="27"/>
      <c r="E770" s="52" t="n">
        <f aca="false">E771</f>
        <v>30</v>
      </c>
      <c r="F770" s="52" t="n">
        <f aca="false">F771</f>
        <v>30</v>
      </c>
      <c r="G770" s="52" t="n">
        <f aca="false">G771</f>
        <v>30</v>
      </c>
    </row>
    <row r="771" customFormat="false" ht="30" hidden="false" customHeight="false" outlineLevel="0" collapsed="false">
      <c r="A771" s="37" t="s">
        <v>34</v>
      </c>
      <c r="B771" s="30" t="s">
        <v>412</v>
      </c>
      <c r="C771" s="30" t="s">
        <v>35</v>
      </c>
      <c r="D771" s="27"/>
      <c r="E771" s="52" t="n">
        <f aca="false">E772</f>
        <v>30</v>
      </c>
      <c r="F771" s="52" t="n">
        <f aca="false">F772</f>
        <v>30</v>
      </c>
      <c r="G771" s="52" t="n">
        <f aca="false">G772</f>
        <v>30</v>
      </c>
    </row>
    <row r="772" customFormat="false" ht="15" hidden="false" customHeight="false" outlineLevel="0" collapsed="false">
      <c r="A772" s="38" t="s">
        <v>13</v>
      </c>
      <c r="B772" s="30" t="s">
        <v>412</v>
      </c>
      <c r="C772" s="30" t="s">
        <v>35</v>
      </c>
      <c r="D772" s="27" t="s">
        <v>14</v>
      </c>
      <c r="E772" s="52" t="n">
        <v>30</v>
      </c>
      <c r="F772" s="52" t="n">
        <v>30</v>
      </c>
      <c r="G772" s="52" t="n">
        <v>30</v>
      </c>
    </row>
    <row r="773" s="32" customFormat="true" ht="47.25" hidden="false" customHeight="false" outlineLevel="0" collapsed="false">
      <c r="A773" s="50" t="s">
        <v>413</v>
      </c>
      <c r="B773" s="23" t="s">
        <v>414</v>
      </c>
      <c r="C773" s="23"/>
      <c r="D773" s="23"/>
      <c r="E773" s="53" t="n">
        <f aca="false">E775</f>
        <v>258.4</v>
      </c>
      <c r="F773" s="53" t="n">
        <f aca="false">F775</f>
        <v>200</v>
      </c>
      <c r="G773" s="53" t="n">
        <f aca="false">G775</f>
        <v>200</v>
      </c>
    </row>
    <row r="774" s="32" customFormat="true" ht="31.15" hidden="false" customHeight="true" outlineLevel="0" collapsed="false">
      <c r="A774" s="50" t="s">
        <v>415</v>
      </c>
      <c r="B774" s="23" t="s">
        <v>416</v>
      </c>
      <c r="C774" s="23"/>
      <c r="D774" s="23"/>
      <c r="E774" s="53" t="n">
        <f aca="false">E775</f>
        <v>258.4</v>
      </c>
      <c r="F774" s="53" t="n">
        <f aca="false">F775</f>
        <v>200</v>
      </c>
      <c r="G774" s="53" t="n">
        <f aca="false">G775</f>
        <v>200</v>
      </c>
    </row>
    <row r="775" s="32" customFormat="true" ht="30" hidden="false" customHeight="false" outlineLevel="0" collapsed="false">
      <c r="A775" s="55" t="s">
        <v>32</v>
      </c>
      <c r="B775" s="42" t="s">
        <v>416</v>
      </c>
      <c r="C775" s="42" t="s">
        <v>33</v>
      </c>
      <c r="D775" s="42"/>
      <c r="E775" s="52" t="n">
        <f aca="false">E776</f>
        <v>258.4</v>
      </c>
      <c r="F775" s="52" t="n">
        <f aca="false">F776</f>
        <v>200</v>
      </c>
      <c r="G775" s="52" t="n">
        <f aca="false">G776</f>
        <v>200</v>
      </c>
    </row>
    <row r="776" s="32" customFormat="true" ht="30" hidden="false" customHeight="false" outlineLevel="0" collapsed="false">
      <c r="A776" s="55" t="s">
        <v>34</v>
      </c>
      <c r="B776" s="42" t="s">
        <v>416</v>
      </c>
      <c r="C776" s="42" t="s">
        <v>35</v>
      </c>
      <c r="D776" s="42"/>
      <c r="E776" s="52" t="n">
        <f aca="false">E777</f>
        <v>258.4</v>
      </c>
      <c r="F776" s="52" t="n">
        <f aca="false">F777</f>
        <v>200</v>
      </c>
      <c r="G776" s="52" t="n">
        <f aca="false">G777</f>
        <v>200</v>
      </c>
    </row>
    <row r="777" customFormat="false" ht="15" hidden="false" customHeight="false" outlineLevel="0" collapsed="false">
      <c r="A777" s="57" t="s">
        <v>13</v>
      </c>
      <c r="B777" s="42" t="s">
        <v>416</v>
      </c>
      <c r="C777" s="42" t="s">
        <v>35</v>
      </c>
      <c r="D777" s="42" t="s">
        <v>14</v>
      </c>
      <c r="E777" s="52" t="n">
        <f aca="false">58.4+200</f>
        <v>258.4</v>
      </c>
      <c r="F777" s="52" t="n">
        <v>200</v>
      </c>
      <c r="G777" s="52" t="n">
        <v>200</v>
      </c>
    </row>
    <row r="778" customFormat="false" ht="31.5" hidden="false" customHeight="false" outlineLevel="0" collapsed="false">
      <c r="A778" s="50" t="s">
        <v>417</v>
      </c>
      <c r="B778" s="23" t="s">
        <v>418</v>
      </c>
      <c r="C778" s="23"/>
      <c r="D778" s="23"/>
      <c r="E778" s="53" t="n">
        <f aca="false">E780</f>
        <v>145.148</v>
      </c>
      <c r="F778" s="53" t="n">
        <f aca="false">F780</f>
        <v>145.148</v>
      </c>
      <c r="G778" s="53" t="n">
        <f aca="false">G780</f>
        <v>145.148</v>
      </c>
    </row>
    <row r="779" customFormat="false" ht="15.75" hidden="false" customHeight="false" outlineLevel="0" collapsed="false">
      <c r="A779" s="50" t="s">
        <v>419</v>
      </c>
      <c r="B779" s="23" t="s">
        <v>420</v>
      </c>
      <c r="C779" s="23"/>
      <c r="D779" s="23"/>
      <c r="E779" s="53" t="n">
        <f aca="false">E780</f>
        <v>145.148</v>
      </c>
      <c r="F779" s="53" t="n">
        <f aca="false">F780</f>
        <v>145.148</v>
      </c>
      <c r="G779" s="53" t="n">
        <f aca="false">G780</f>
        <v>145.148</v>
      </c>
    </row>
    <row r="780" customFormat="false" ht="30" hidden="false" customHeight="false" outlineLevel="0" collapsed="false">
      <c r="A780" s="55" t="s">
        <v>32</v>
      </c>
      <c r="B780" s="42" t="s">
        <v>420</v>
      </c>
      <c r="C780" s="42" t="s">
        <v>33</v>
      </c>
      <c r="D780" s="42"/>
      <c r="E780" s="52" t="n">
        <f aca="false">E781</f>
        <v>145.148</v>
      </c>
      <c r="F780" s="52" t="n">
        <f aca="false">F781</f>
        <v>145.148</v>
      </c>
      <c r="G780" s="52" t="n">
        <f aca="false">G781</f>
        <v>145.148</v>
      </c>
    </row>
    <row r="781" customFormat="false" ht="30" hidden="false" customHeight="false" outlineLevel="0" collapsed="false">
      <c r="A781" s="55" t="s">
        <v>34</v>
      </c>
      <c r="B781" s="42" t="s">
        <v>420</v>
      </c>
      <c r="C781" s="42" t="s">
        <v>35</v>
      </c>
      <c r="D781" s="42"/>
      <c r="E781" s="52" t="n">
        <f aca="false">E782</f>
        <v>145.148</v>
      </c>
      <c r="F781" s="52" t="n">
        <f aca="false">F782</f>
        <v>145.148</v>
      </c>
      <c r="G781" s="52" t="n">
        <f aca="false">G782</f>
        <v>145.148</v>
      </c>
    </row>
    <row r="782" customFormat="false" ht="15" hidden="false" customHeight="false" outlineLevel="0" collapsed="false">
      <c r="A782" s="57" t="s">
        <v>13</v>
      </c>
      <c r="B782" s="42" t="s">
        <v>420</v>
      </c>
      <c r="C782" s="42" t="s">
        <v>35</v>
      </c>
      <c r="D782" s="42" t="s">
        <v>14</v>
      </c>
      <c r="E782" s="52" t="n">
        <f aca="false">58.152+20.9+36.72+21.528+7.848</f>
        <v>145.148</v>
      </c>
      <c r="F782" s="52" t="n">
        <f aca="false">58.152+20.9+36.72+21.528+7.848</f>
        <v>145.148</v>
      </c>
      <c r="G782" s="52" t="n">
        <f aca="false">58.152+20.9+36.72+21.528+7.848</f>
        <v>145.148</v>
      </c>
    </row>
    <row r="783" s="32" customFormat="true" ht="66.75" hidden="false" customHeight="true" outlineLevel="0" collapsed="false">
      <c r="A783" s="35" t="s">
        <v>421</v>
      </c>
      <c r="B783" s="26" t="s">
        <v>422</v>
      </c>
      <c r="C783" s="26" t="s">
        <v>23</v>
      </c>
      <c r="D783" s="27"/>
      <c r="E783" s="53" t="n">
        <f aca="false">E789+E784</f>
        <v>4</v>
      </c>
      <c r="F783" s="53" t="n">
        <f aca="false">F789+F784</f>
        <v>4</v>
      </c>
      <c r="G783" s="53" t="n">
        <f aca="false">G789+G784</f>
        <v>4</v>
      </c>
    </row>
    <row r="784" s="32" customFormat="true" ht="66.75" hidden="false" customHeight="true" outlineLevel="0" collapsed="false">
      <c r="A784" s="84" t="s">
        <v>423</v>
      </c>
      <c r="B784" s="23" t="s">
        <v>424</v>
      </c>
      <c r="C784" s="23"/>
      <c r="D784" s="23"/>
      <c r="E784" s="53" t="n">
        <f aca="false">E785</f>
        <v>4</v>
      </c>
      <c r="F784" s="53" t="n">
        <f aca="false">F785</f>
        <v>4</v>
      </c>
      <c r="G784" s="53" t="n">
        <f aca="false">G785</f>
        <v>4</v>
      </c>
    </row>
    <row r="785" s="32" customFormat="true" ht="45" hidden="false" customHeight="false" outlineLevel="0" collapsed="false">
      <c r="A785" s="55" t="s">
        <v>425</v>
      </c>
      <c r="B785" s="42" t="s">
        <v>426</v>
      </c>
      <c r="C785" s="42"/>
      <c r="D785" s="42"/>
      <c r="E785" s="52" t="n">
        <f aca="false">E786</f>
        <v>4</v>
      </c>
      <c r="F785" s="52" t="n">
        <f aca="false">F786</f>
        <v>4</v>
      </c>
      <c r="G785" s="52" t="n">
        <f aca="false">G786</f>
        <v>4</v>
      </c>
    </row>
    <row r="786" s="32" customFormat="true" ht="33.75" hidden="false" customHeight="true" outlineLevel="0" collapsed="false">
      <c r="A786" s="55" t="s">
        <v>32</v>
      </c>
      <c r="B786" s="42" t="s">
        <v>426</v>
      </c>
      <c r="C786" s="42" t="s">
        <v>33</v>
      </c>
      <c r="D786" s="42"/>
      <c r="E786" s="52" t="n">
        <f aca="false">E787</f>
        <v>4</v>
      </c>
      <c r="F786" s="52" t="n">
        <f aca="false">F787</f>
        <v>4</v>
      </c>
      <c r="G786" s="52" t="n">
        <f aca="false">G787</f>
        <v>4</v>
      </c>
    </row>
    <row r="787" s="32" customFormat="true" ht="35.25" hidden="false" customHeight="true" outlineLevel="0" collapsed="false">
      <c r="A787" s="55" t="s">
        <v>34</v>
      </c>
      <c r="B787" s="42" t="s">
        <v>426</v>
      </c>
      <c r="C787" s="42" t="s">
        <v>35</v>
      </c>
      <c r="D787" s="42"/>
      <c r="E787" s="52" t="n">
        <f aca="false">E788</f>
        <v>4</v>
      </c>
      <c r="F787" s="52" t="n">
        <f aca="false">F788</f>
        <v>4</v>
      </c>
      <c r="G787" s="52" t="n">
        <f aca="false">G788</f>
        <v>4</v>
      </c>
    </row>
    <row r="788" s="32" customFormat="true" ht="15" hidden="false" customHeight="true" outlineLevel="0" collapsed="false">
      <c r="A788" s="57" t="s">
        <v>13</v>
      </c>
      <c r="B788" s="42" t="s">
        <v>426</v>
      </c>
      <c r="C788" s="42" t="s">
        <v>35</v>
      </c>
      <c r="D788" s="42" t="s">
        <v>14</v>
      </c>
      <c r="E788" s="52" t="n">
        <v>4</v>
      </c>
      <c r="F788" s="52" t="n">
        <v>4</v>
      </c>
      <c r="G788" s="52" t="n">
        <v>4</v>
      </c>
    </row>
    <row r="789" s="32" customFormat="true" ht="15" hidden="true" customHeight="true" outlineLevel="0" collapsed="false">
      <c r="A789" s="35" t="s">
        <v>427</v>
      </c>
      <c r="B789" s="26" t="s">
        <v>428</v>
      </c>
      <c r="C789" s="26" t="s">
        <v>23</v>
      </c>
      <c r="D789" s="36"/>
      <c r="E789" s="53" t="n">
        <f aca="false">E790</f>
        <v>0</v>
      </c>
      <c r="F789" s="53" t="n">
        <f aca="false">F790</f>
        <v>0</v>
      </c>
      <c r="G789" s="53" t="n">
        <f aca="false">G790</f>
        <v>0</v>
      </c>
    </row>
    <row r="790" customFormat="false" ht="15" hidden="true" customHeight="true" outlineLevel="0" collapsed="false">
      <c r="A790" s="35" t="s">
        <v>228</v>
      </c>
      <c r="B790" s="30" t="s">
        <v>429</v>
      </c>
      <c r="C790" s="30" t="s">
        <v>23</v>
      </c>
      <c r="D790" s="27"/>
      <c r="E790" s="53" t="n">
        <f aca="false">E791</f>
        <v>0</v>
      </c>
      <c r="F790" s="53" t="n">
        <f aca="false">F791</f>
        <v>0</v>
      </c>
      <c r="G790" s="53" t="n">
        <f aca="false">G791</f>
        <v>0</v>
      </c>
    </row>
    <row r="791" s="32" customFormat="true" ht="15" hidden="true" customHeight="true" outlineLevel="0" collapsed="false">
      <c r="A791" s="37" t="s">
        <v>142</v>
      </c>
      <c r="B791" s="30" t="s">
        <v>429</v>
      </c>
      <c r="C791" s="30" t="s">
        <v>33</v>
      </c>
      <c r="D791" s="27"/>
      <c r="E791" s="52" t="n">
        <f aca="false">E792</f>
        <v>0</v>
      </c>
      <c r="F791" s="52" t="n">
        <f aca="false">F792</f>
        <v>0</v>
      </c>
      <c r="G791" s="52" t="n">
        <f aca="false">G792</f>
        <v>0</v>
      </c>
    </row>
    <row r="792" s="58" customFormat="true" ht="35.25" hidden="true" customHeight="true" outlineLevel="0" collapsed="false">
      <c r="A792" s="37" t="s">
        <v>34</v>
      </c>
      <c r="B792" s="30" t="s">
        <v>429</v>
      </c>
      <c r="C792" s="30" t="s">
        <v>35</v>
      </c>
      <c r="D792" s="27"/>
      <c r="E792" s="52" t="n">
        <f aca="false">E793</f>
        <v>0</v>
      </c>
      <c r="F792" s="52" t="n">
        <f aca="false">F793</f>
        <v>0</v>
      </c>
      <c r="G792" s="52" t="n">
        <f aca="false">G793</f>
        <v>0</v>
      </c>
    </row>
    <row r="793" s="32" customFormat="true" ht="15" hidden="true" customHeight="true" outlineLevel="0" collapsed="false">
      <c r="A793" s="37" t="s">
        <v>13</v>
      </c>
      <c r="B793" s="30" t="s">
        <v>429</v>
      </c>
      <c r="C793" s="30" t="s">
        <v>35</v>
      </c>
      <c r="D793" s="27" t="s">
        <v>14</v>
      </c>
      <c r="E793" s="52"/>
      <c r="F793" s="52"/>
      <c r="G793" s="52"/>
    </row>
    <row r="794" s="32" customFormat="true" ht="33" hidden="false" customHeight="true" outlineLevel="0" collapsed="false">
      <c r="A794" s="35" t="s">
        <v>430</v>
      </c>
      <c r="B794" s="26" t="s">
        <v>431</v>
      </c>
      <c r="C794" s="26" t="s">
        <v>23</v>
      </c>
      <c r="D794" s="27"/>
      <c r="E794" s="53" t="n">
        <f aca="false">E795+E811</f>
        <v>33599.8</v>
      </c>
      <c r="F794" s="53" t="n">
        <f aca="false">F795+F811</f>
        <v>18602.8</v>
      </c>
      <c r="G794" s="53" t="n">
        <f aca="false">G795+G811</f>
        <v>18626.8</v>
      </c>
    </row>
    <row r="795" s="32" customFormat="true" ht="30.6" hidden="false" customHeight="true" outlineLevel="0" collapsed="false">
      <c r="A795" s="35" t="s">
        <v>432</v>
      </c>
      <c r="B795" s="26" t="s">
        <v>433</v>
      </c>
      <c r="C795" s="26" t="s">
        <v>23</v>
      </c>
      <c r="D795" s="27"/>
      <c r="E795" s="53" t="n">
        <f aca="false">E796+E801+E806</f>
        <v>33316.8</v>
      </c>
      <c r="F795" s="53" t="n">
        <f aca="false">F796+F801+F806</f>
        <v>18319.8</v>
      </c>
      <c r="G795" s="53" t="n">
        <f aca="false">G796+G801+G806</f>
        <v>18343.8</v>
      </c>
    </row>
    <row r="796" s="32" customFormat="true" ht="30.75" hidden="false" customHeight="true" outlineLevel="0" collapsed="false">
      <c r="A796" s="35" t="s">
        <v>434</v>
      </c>
      <c r="B796" s="26" t="s">
        <v>435</v>
      </c>
      <c r="C796" s="26" t="s">
        <v>23</v>
      </c>
      <c r="D796" s="27"/>
      <c r="E796" s="53" t="n">
        <f aca="false">E797</f>
        <v>18316.8</v>
      </c>
      <c r="F796" s="53" t="n">
        <f aca="false">F797</f>
        <v>18316.8</v>
      </c>
      <c r="G796" s="53" t="n">
        <f aca="false">G797</f>
        <v>18316.8</v>
      </c>
    </row>
    <row r="797" customFormat="false" ht="41.25" hidden="false" customHeight="true" outlineLevel="0" collapsed="false">
      <c r="A797" s="35" t="s">
        <v>436</v>
      </c>
      <c r="B797" s="26" t="s">
        <v>437</v>
      </c>
      <c r="C797" s="26" t="s">
        <v>23</v>
      </c>
      <c r="D797" s="27"/>
      <c r="E797" s="53" t="n">
        <f aca="false">E798</f>
        <v>18316.8</v>
      </c>
      <c r="F797" s="53" t="n">
        <f aca="false">F798</f>
        <v>18316.8</v>
      </c>
      <c r="G797" s="53" t="n">
        <f aca="false">G798</f>
        <v>18316.8</v>
      </c>
    </row>
    <row r="798" customFormat="false" ht="15" hidden="false" customHeight="false" outlineLevel="0" collapsed="false">
      <c r="A798" s="37" t="s">
        <v>26</v>
      </c>
      <c r="B798" s="30" t="s">
        <v>437</v>
      </c>
      <c r="C798" s="30" t="s">
        <v>27</v>
      </c>
      <c r="D798" s="27"/>
      <c r="E798" s="52" t="n">
        <f aca="false">E799</f>
        <v>18316.8</v>
      </c>
      <c r="F798" s="52" t="n">
        <f aca="false">F799</f>
        <v>18316.8</v>
      </c>
      <c r="G798" s="52" t="n">
        <f aca="false">G799</f>
        <v>18316.8</v>
      </c>
    </row>
    <row r="799" customFormat="false" ht="15.75" hidden="false" customHeight="true" outlineLevel="0" collapsed="false">
      <c r="A799" s="37" t="s">
        <v>438</v>
      </c>
      <c r="B799" s="30" t="s">
        <v>437</v>
      </c>
      <c r="C799" s="30" t="s">
        <v>439</v>
      </c>
      <c r="D799" s="27"/>
      <c r="E799" s="52" t="n">
        <f aca="false">E800</f>
        <v>18316.8</v>
      </c>
      <c r="F799" s="52" t="n">
        <f aca="false">F800</f>
        <v>18316.8</v>
      </c>
      <c r="G799" s="52" t="n">
        <f aca="false">G800</f>
        <v>18316.8</v>
      </c>
    </row>
    <row r="800" customFormat="false" ht="15" hidden="false" customHeight="false" outlineLevel="0" collapsed="false">
      <c r="A800" s="37" t="s">
        <v>15</v>
      </c>
      <c r="B800" s="30" t="s">
        <v>437</v>
      </c>
      <c r="C800" s="30" t="s">
        <v>439</v>
      </c>
      <c r="D800" s="27" t="s">
        <v>16</v>
      </c>
      <c r="E800" s="39" t="n">
        <f aca="false">15197.1+3119.7</f>
        <v>18316.8</v>
      </c>
      <c r="F800" s="39" t="n">
        <f aca="false">15197.1+3119.7</f>
        <v>18316.8</v>
      </c>
      <c r="G800" s="39" t="n">
        <f aca="false">15197.1+3119.7</f>
        <v>18316.8</v>
      </c>
    </row>
    <row r="801" customFormat="false" ht="31.5" hidden="true" customHeight="true" outlineLevel="0" collapsed="false">
      <c r="A801" s="35" t="s">
        <v>440</v>
      </c>
      <c r="B801" s="30" t="s">
        <v>441</v>
      </c>
      <c r="C801" s="30" t="s">
        <v>23</v>
      </c>
      <c r="D801" s="27"/>
      <c r="E801" s="53" t="n">
        <f aca="false">E802</f>
        <v>0</v>
      </c>
      <c r="F801" s="53" t="n">
        <f aca="false">F802</f>
        <v>0</v>
      </c>
      <c r="G801" s="53" t="n">
        <f aca="false">G802</f>
        <v>0</v>
      </c>
    </row>
    <row r="802" customFormat="false" ht="31.5" hidden="true" customHeight="true" outlineLevel="0" collapsed="false">
      <c r="A802" s="35" t="s">
        <v>442</v>
      </c>
      <c r="B802" s="30" t="s">
        <v>443</v>
      </c>
      <c r="C802" s="30" t="s">
        <v>23</v>
      </c>
      <c r="D802" s="27"/>
      <c r="E802" s="53" t="n">
        <f aca="false">E803</f>
        <v>0</v>
      </c>
      <c r="F802" s="53" t="n">
        <f aca="false">F803</f>
        <v>0</v>
      </c>
      <c r="G802" s="53" t="n">
        <f aca="false">G803</f>
        <v>0</v>
      </c>
    </row>
    <row r="803" customFormat="false" ht="15" hidden="true" customHeight="true" outlineLevel="0" collapsed="false">
      <c r="A803" s="37" t="s">
        <v>26</v>
      </c>
      <c r="B803" s="30" t="s">
        <v>443</v>
      </c>
      <c r="C803" s="30" t="s">
        <v>27</v>
      </c>
      <c r="D803" s="27"/>
      <c r="E803" s="52" t="n">
        <f aca="false">E804</f>
        <v>0</v>
      </c>
      <c r="F803" s="52" t="n">
        <f aca="false">F804</f>
        <v>0</v>
      </c>
      <c r="G803" s="52" t="n">
        <f aca="false">G804</f>
        <v>0</v>
      </c>
    </row>
    <row r="804" customFormat="false" ht="15" hidden="true" customHeight="true" outlineLevel="0" collapsed="false">
      <c r="A804" s="37" t="s">
        <v>438</v>
      </c>
      <c r="B804" s="30" t="s">
        <v>443</v>
      </c>
      <c r="C804" s="30" t="s">
        <v>439</v>
      </c>
      <c r="D804" s="27"/>
      <c r="E804" s="52" t="n">
        <f aca="false">E805</f>
        <v>0</v>
      </c>
      <c r="F804" s="52" t="n">
        <f aca="false">F805</f>
        <v>0</v>
      </c>
      <c r="G804" s="52" t="n">
        <f aca="false">G805</f>
        <v>0</v>
      </c>
    </row>
    <row r="805" customFormat="false" ht="15" hidden="true" customHeight="true" outlineLevel="0" collapsed="false">
      <c r="A805" s="37" t="s">
        <v>13</v>
      </c>
      <c r="B805" s="30" t="s">
        <v>443</v>
      </c>
      <c r="C805" s="30" t="s">
        <v>439</v>
      </c>
      <c r="D805" s="27" t="s">
        <v>14</v>
      </c>
      <c r="E805" s="52" t="n">
        <f aca="false">7000-2000-5000</f>
        <v>0</v>
      </c>
      <c r="F805" s="52" t="n">
        <f aca="false">7000-2000-5000</f>
        <v>0</v>
      </c>
      <c r="G805" s="52" t="n">
        <f aca="false">7000-2000-5000</f>
        <v>0</v>
      </c>
    </row>
    <row r="806" customFormat="false" ht="31.5" hidden="false" customHeight="false" outlineLevel="0" collapsed="false">
      <c r="A806" s="61" t="s">
        <v>444</v>
      </c>
      <c r="B806" s="54" t="s">
        <v>445</v>
      </c>
      <c r="C806" s="54"/>
      <c r="D806" s="54"/>
      <c r="E806" s="53" t="n">
        <f aca="false">E807</f>
        <v>15000</v>
      </c>
      <c r="F806" s="53" t="n">
        <f aca="false">F807</f>
        <v>3</v>
      </c>
      <c r="G806" s="53" t="n">
        <f aca="false">G807</f>
        <v>27</v>
      </c>
    </row>
    <row r="807" customFormat="false" ht="15" hidden="false" customHeight="false" outlineLevel="0" collapsed="false">
      <c r="A807" s="63" t="s">
        <v>446</v>
      </c>
      <c r="B807" s="56" t="s">
        <v>447</v>
      </c>
      <c r="C807" s="56"/>
      <c r="D807" s="56"/>
      <c r="E807" s="52" t="n">
        <f aca="false">E808</f>
        <v>15000</v>
      </c>
      <c r="F807" s="52" t="n">
        <f aca="false">F808</f>
        <v>3</v>
      </c>
      <c r="G807" s="52" t="n">
        <f aca="false">G808</f>
        <v>27</v>
      </c>
    </row>
    <row r="808" customFormat="false" ht="15" hidden="false" customHeight="false" outlineLevel="0" collapsed="false">
      <c r="A808" s="63" t="s">
        <v>26</v>
      </c>
      <c r="B808" s="56" t="s">
        <v>447</v>
      </c>
      <c r="C808" s="56" t="s">
        <v>27</v>
      </c>
      <c r="D808" s="56"/>
      <c r="E808" s="52" t="n">
        <f aca="false">E809</f>
        <v>15000</v>
      </c>
      <c r="F808" s="52" t="n">
        <f aca="false">F809</f>
        <v>3</v>
      </c>
      <c r="G808" s="52" t="n">
        <f aca="false">G809</f>
        <v>27</v>
      </c>
    </row>
    <row r="809" customFormat="false" ht="15" hidden="false" customHeight="false" outlineLevel="0" collapsed="false">
      <c r="A809" s="63" t="s">
        <v>78</v>
      </c>
      <c r="B809" s="56" t="s">
        <v>447</v>
      </c>
      <c r="C809" s="56" t="s">
        <v>79</v>
      </c>
      <c r="D809" s="56"/>
      <c r="E809" s="52" t="n">
        <f aca="false">E810</f>
        <v>15000</v>
      </c>
      <c r="F809" s="52" t="n">
        <f aca="false">F810</f>
        <v>3</v>
      </c>
      <c r="G809" s="52" t="n">
        <f aca="false">G810</f>
        <v>27</v>
      </c>
    </row>
    <row r="810" customFormat="false" ht="15" hidden="false" customHeight="false" outlineLevel="0" collapsed="false">
      <c r="A810" s="46" t="s">
        <v>13</v>
      </c>
      <c r="B810" s="56" t="s">
        <v>447</v>
      </c>
      <c r="C810" s="56" t="s">
        <v>79</v>
      </c>
      <c r="D810" s="56" t="s">
        <v>14</v>
      </c>
      <c r="E810" s="39" t="n">
        <f aca="false">10000+5000</f>
        <v>15000</v>
      </c>
      <c r="F810" s="39" t="n">
        <v>3</v>
      </c>
      <c r="G810" s="39" t="n">
        <v>27</v>
      </c>
    </row>
    <row r="811" customFormat="false" ht="15.75" hidden="false" customHeight="false" outlineLevel="0" collapsed="false">
      <c r="A811" s="35" t="s">
        <v>448</v>
      </c>
      <c r="B811" s="26" t="s">
        <v>449</v>
      </c>
      <c r="C811" s="26" t="s">
        <v>23</v>
      </c>
      <c r="D811" s="36"/>
      <c r="E811" s="53" t="n">
        <f aca="false">E812</f>
        <v>283</v>
      </c>
      <c r="F811" s="53" t="n">
        <f aca="false">F812</f>
        <v>283</v>
      </c>
      <c r="G811" s="53" t="n">
        <f aca="false">G812</f>
        <v>283</v>
      </c>
    </row>
    <row r="812" s="20" customFormat="true" ht="31.5" hidden="false" customHeight="false" outlineLevel="0" collapsed="false">
      <c r="A812" s="35" t="s">
        <v>450</v>
      </c>
      <c r="B812" s="30" t="s">
        <v>451</v>
      </c>
      <c r="C812" s="30" t="s">
        <v>23</v>
      </c>
      <c r="D812" s="27"/>
      <c r="E812" s="53" t="n">
        <f aca="false">E813</f>
        <v>283</v>
      </c>
      <c r="F812" s="53" t="n">
        <f aca="false">F813</f>
        <v>283</v>
      </c>
      <c r="G812" s="53" t="n">
        <f aca="false">G813</f>
        <v>283</v>
      </c>
    </row>
    <row r="813" s="20" customFormat="true" ht="15.75" hidden="false" customHeight="false" outlineLevel="0" collapsed="false">
      <c r="A813" s="35" t="s">
        <v>452</v>
      </c>
      <c r="B813" s="30" t="s">
        <v>453</v>
      </c>
      <c r="C813" s="30" t="s">
        <v>23</v>
      </c>
      <c r="D813" s="27"/>
      <c r="E813" s="53" t="n">
        <f aca="false">E814</f>
        <v>283</v>
      </c>
      <c r="F813" s="53" t="n">
        <f aca="false">F814</f>
        <v>283</v>
      </c>
      <c r="G813" s="53" t="n">
        <f aca="false">G814</f>
        <v>283</v>
      </c>
    </row>
    <row r="814" customFormat="false" ht="15" hidden="false" customHeight="false" outlineLevel="0" collapsed="false">
      <c r="A814" s="37" t="s">
        <v>454</v>
      </c>
      <c r="B814" s="30" t="s">
        <v>453</v>
      </c>
      <c r="C814" s="30" t="s">
        <v>455</v>
      </c>
      <c r="D814" s="27"/>
      <c r="E814" s="52" t="n">
        <f aca="false">E815</f>
        <v>283</v>
      </c>
      <c r="F814" s="52" t="n">
        <f aca="false">F815</f>
        <v>283</v>
      </c>
      <c r="G814" s="52" t="n">
        <f aca="false">G815</f>
        <v>283</v>
      </c>
    </row>
    <row r="815" customFormat="false" ht="15" hidden="false" customHeight="false" outlineLevel="0" collapsed="false">
      <c r="A815" s="37" t="s">
        <v>456</v>
      </c>
      <c r="B815" s="30" t="s">
        <v>453</v>
      </c>
      <c r="C815" s="30" t="s">
        <v>457</v>
      </c>
      <c r="D815" s="27"/>
      <c r="E815" s="52" t="n">
        <f aca="false">E816</f>
        <v>283</v>
      </c>
      <c r="F815" s="52" t="n">
        <f aca="false">F816</f>
        <v>283</v>
      </c>
      <c r="G815" s="52" t="n">
        <f aca="false">G816</f>
        <v>283</v>
      </c>
    </row>
    <row r="816" customFormat="false" ht="15" hidden="false" customHeight="false" outlineLevel="0" collapsed="false">
      <c r="A816" s="38" t="s">
        <v>13</v>
      </c>
      <c r="B816" s="30" t="s">
        <v>453</v>
      </c>
      <c r="C816" s="30" t="s">
        <v>457</v>
      </c>
      <c r="D816" s="27" t="s">
        <v>14</v>
      </c>
      <c r="E816" s="52" t="n">
        <v>283</v>
      </c>
      <c r="F816" s="52" t="n">
        <v>283</v>
      </c>
      <c r="G816" s="52" t="n">
        <v>283</v>
      </c>
    </row>
    <row r="817" s="32" customFormat="true" ht="31.5" hidden="false" customHeight="false" outlineLevel="0" collapsed="false">
      <c r="A817" s="35" t="s">
        <v>458</v>
      </c>
      <c r="B817" s="26" t="s">
        <v>459</v>
      </c>
      <c r="C817" s="26" t="s">
        <v>23</v>
      </c>
      <c r="D817" s="27"/>
      <c r="E817" s="53" t="n">
        <f aca="false">E818</f>
        <v>100</v>
      </c>
      <c r="F817" s="53" t="n">
        <f aca="false">F818</f>
        <v>100</v>
      </c>
      <c r="G817" s="53" t="n">
        <f aca="false">G818</f>
        <v>100</v>
      </c>
    </row>
    <row r="818" s="32" customFormat="true" ht="54" hidden="false" customHeight="true" outlineLevel="0" collapsed="false">
      <c r="A818" s="35" t="s">
        <v>460</v>
      </c>
      <c r="B818" s="26" t="s">
        <v>461</v>
      </c>
      <c r="C818" s="26" t="s">
        <v>23</v>
      </c>
      <c r="D818" s="27"/>
      <c r="E818" s="53" t="n">
        <f aca="false">E819</f>
        <v>100</v>
      </c>
      <c r="F818" s="53" t="n">
        <f aca="false">F819</f>
        <v>100</v>
      </c>
      <c r="G818" s="53" t="n">
        <f aca="false">G819</f>
        <v>100</v>
      </c>
    </row>
    <row r="819" customFormat="false" ht="30" hidden="false" customHeight="true" outlineLevel="0" collapsed="false">
      <c r="A819" s="35" t="s">
        <v>462</v>
      </c>
      <c r="B819" s="26" t="s">
        <v>463</v>
      </c>
      <c r="C819" s="26" t="s">
        <v>23</v>
      </c>
      <c r="D819" s="27"/>
      <c r="E819" s="53" t="n">
        <f aca="false">E820</f>
        <v>100</v>
      </c>
      <c r="F819" s="53" t="n">
        <f aca="false">F820</f>
        <v>100</v>
      </c>
      <c r="G819" s="53" t="n">
        <f aca="false">G820</f>
        <v>100</v>
      </c>
    </row>
    <row r="820" customFormat="false" ht="15" hidden="false" customHeight="false" outlineLevel="0" collapsed="false">
      <c r="A820" s="37" t="s">
        <v>104</v>
      </c>
      <c r="B820" s="30" t="s">
        <v>463</v>
      </c>
      <c r="C820" s="30" t="s">
        <v>105</v>
      </c>
      <c r="D820" s="27"/>
      <c r="E820" s="52" t="n">
        <f aca="false">E821</f>
        <v>100</v>
      </c>
      <c r="F820" s="52" t="n">
        <f aca="false">F821</f>
        <v>100</v>
      </c>
      <c r="G820" s="52" t="n">
        <f aca="false">G821</f>
        <v>100</v>
      </c>
    </row>
    <row r="821" customFormat="false" ht="45" hidden="false" customHeight="false" outlineLevel="0" collapsed="false">
      <c r="A821" s="37" t="s">
        <v>339</v>
      </c>
      <c r="B821" s="30" t="s">
        <v>463</v>
      </c>
      <c r="C821" s="30" t="s">
        <v>188</v>
      </c>
      <c r="D821" s="27"/>
      <c r="E821" s="52" t="n">
        <f aca="false">E822</f>
        <v>100</v>
      </c>
      <c r="F821" s="52" t="n">
        <f aca="false">F822</f>
        <v>100</v>
      </c>
      <c r="G821" s="52" t="n">
        <f aca="false">G822</f>
        <v>100</v>
      </c>
    </row>
    <row r="822" s="32" customFormat="true" ht="15" hidden="false" customHeight="false" outlineLevel="0" collapsed="false">
      <c r="A822" s="38" t="s">
        <v>13</v>
      </c>
      <c r="B822" s="30" t="s">
        <v>463</v>
      </c>
      <c r="C822" s="30" t="s">
        <v>188</v>
      </c>
      <c r="D822" s="27" t="s">
        <v>14</v>
      </c>
      <c r="E822" s="52" t="n">
        <v>100</v>
      </c>
      <c r="F822" s="52" t="n">
        <v>100</v>
      </c>
      <c r="G822" s="52" t="n">
        <v>100</v>
      </c>
    </row>
    <row r="823" s="20" customFormat="true" ht="30.75" hidden="false" customHeight="true" outlineLevel="0" collapsed="false">
      <c r="A823" s="35" t="s">
        <v>464</v>
      </c>
      <c r="B823" s="26" t="s">
        <v>465</v>
      </c>
      <c r="C823" s="26" t="s">
        <v>23</v>
      </c>
      <c r="D823" s="36"/>
      <c r="E823" s="53" t="n">
        <f aca="false">E824+E840+E845+E829+E850+E875+E876</f>
        <v>9483.72</v>
      </c>
      <c r="F823" s="53" t="n">
        <f aca="false">F824+F840+F845+F829+F850+F875+F876</f>
        <v>2107.042</v>
      </c>
      <c r="G823" s="53" t="n">
        <f aca="false">G824+G840+G845+G829+G850+G876</f>
        <v>1336</v>
      </c>
    </row>
    <row r="824" s="20" customFormat="true" ht="47.25" hidden="true" customHeight="true" outlineLevel="0" collapsed="false">
      <c r="A824" s="35" t="s">
        <v>466</v>
      </c>
      <c r="B824" s="30" t="s">
        <v>467</v>
      </c>
      <c r="C824" s="30" t="s">
        <v>23</v>
      </c>
      <c r="D824" s="27"/>
      <c r="E824" s="53" t="n">
        <f aca="false">E825</f>
        <v>0</v>
      </c>
      <c r="F824" s="53" t="n">
        <f aca="false">F825</f>
        <v>0</v>
      </c>
      <c r="G824" s="53" t="n">
        <f aca="false">G825</f>
        <v>0</v>
      </c>
    </row>
    <row r="825" s="20" customFormat="true" ht="15.75" hidden="true" customHeight="true" outlineLevel="0" collapsed="false">
      <c r="A825" s="35" t="s">
        <v>228</v>
      </c>
      <c r="B825" s="30" t="s">
        <v>468</v>
      </c>
      <c r="C825" s="30" t="s">
        <v>23</v>
      </c>
      <c r="D825" s="27"/>
      <c r="E825" s="53" t="n">
        <f aca="false">E826</f>
        <v>0</v>
      </c>
      <c r="F825" s="53" t="n">
        <f aca="false">F826</f>
        <v>0</v>
      </c>
      <c r="G825" s="53" t="n">
        <f aca="false">G826</f>
        <v>0</v>
      </c>
    </row>
    <row r="826" s="20" customFormat="true" ht="30.75" hidden="true" customHeight="true" outlineLevel="0" collapsed="false">
      <c r="A826" s="37" t="s">
        <v>32</v>
      </c>
      <c r="B826" s="30" t="s">
        <v>468</v>
      </c>
      <c r="C826" s="30" t="s">
        <v>33</v>
      </c>
      <c r="D826" s="27"/>
      <c r="E826" s="52" t="n">
        <f aca="false">E827</f>
        <v>0</v>
      </c>
      <c r="F826" s="52" t="n">
        <f aca="false">F827</f>
        <v>0</v>
      </c>
      <c r="G826" s="52" t="n">
        <f aca="false">G827</f>
        <v>0</v>
      </c>
    </row>
    <row r="827" s="20" customFormat="true" ht="30.75" hidden="true" customHeight="true" outlineLevel="0" collapsed="false">
      <c r="A827" s="37" t="s">
        <v>34</v>
      </c>
      <c r="B827" s="30" t="s">
        <v>468</v>
      </c>
      <c r="C827" s="30" t="s">
        <v>35</v>
      </c>
      <c r="D827" s="27"/>
      <c r="E827" s="52" t="n">
        <f aca="false">E828</f>
        <v>0</v>
      </c>
      <c r="F827" s="52" t="n">
        <f aca="false">F828</f>
        <v>0</v>
      </c>
      <c r="G827" s="52" t="n">
        <f aca="false">G828</f>
        <v>0</v>
      </c>
    </row>
    <row r="828" s="20" customFormat="true" ht="15.75" hidden="true" customHeight="true" outlineLevel="0" collapsed="false">
      <c r="A828" s="37" t="s">
        <v>13</v>
      </c>
      <c r="B828" s="30" t="s">
        <v>468</v>
      </c>
      <c r="C828" s="30" t="s">
        <v>35</v>
      </c>
      <c r="D828" s="27" t="s">
        <v>14</v>
      </c>
      <c r="E828" s="52"/>
      <c r="F828" s="52"/>
      <c r="G828" s="52"/>
    </row>
    <row r="829" s="58" customFormat="true" ht="30" hidden="false" customHeight="false" outlineLevel="0" collapsed="false">
      <c r="A829" s="55" t="s">
        <v>469</v>
      </c>
      <c r="B829" s="42" t="s">
        <v>470</v>
      </c>
      <c r="C829" s="42"/>
      <c r="D829" s="42"/>
      <c r="E829" s="52" t="n">
        <f aca="false">E830</f>
        <v>6200</v>
      </c>
      <c r="F829" s="52" t="n">
        <f aca="false">F830</f>
        <v>0</v>
      </c>
      <c r="G829" s="52" t="n">
        <f aca="false">G830</f>
        <v>0</v>
      </c>
    </row>
    <row r="830" s="20" customFormat="true" ht="30.75" hidden="false" customHeight="false" outlineLevel="0" collapsed="false">
      <c r="A830" s="55" t="s">
        <v>471</v>
      </c>
      <c r="B830" s="42" t="s">
        <v>472</v>
      </c>
      <c r="C830" s="42"/>
      <c r="D830" s="42"/>
      <c r="E830" s="52" t="n">
        <f aca="false">E831+E837+E834</f>
        <v>6200</v>
      </c>
      <c r="F830" s="52" t="n">
        <f aca="false">F831+F837+F834</f>
        <v>0</v>
      </c>
      <c r="G830" s="52" t="n">
        <f aca="false">G831+G837+G834</f>
        <v>0</v>
      </c>
    </row>
    <row r="831" s="20" customFormat="true" ht="30.75" hidden="false" customHeight="false" outlineLevel="0" collapsed="false">
      <c r="A831" s="37" t="s">
        <v>32</v>
      </c>
      <c r="B831" s="42" t="s">
        <v>472</v>
      </c>
      <c r="C831" s="42" t="s">
        <v>33</v>
      </c>
      <c r="D831" s="42"/>
      <c r="E831" s="52" t="n">
        <f aca="false">E832</f>
        <v>6200</v>
      </c>
      <c r="F831" s="52" t="n">
        <f aca="false">F832</f>
        <v>0</v>
      </c>
      <c r="G831" s="52" t="n">
        <f aca="false">G832</f>
        <v>0</v>
      </c>
    </row>
    <row r="832" s="20" customFormat="true" ht="30.75" hidden="false" customHeight="false" outlineLevel="0" collapsed="false">
      <c r="A832" s="37" t="s">
        <v>34</v>
      </c>
      <c r="B832" s="42" t="s">
        <v>472</v>
      </c>
      <c r="C832" s="42" t="s">
        <v>35</v>
      </c>
      <c r="D832" s="42"/>
      <c r="E832" s="52" t="n">
        <f aca="false">E833</f>
        <v>6200</v>
      </c>
      <c r="F832" s="52" t="n">
        <f aca="false">F833</f>
        <v>0</v>
      </c>
      <c r="G832" s="52" t="n">
        <f aca="false">G833</f>
        <v>0</v>
      </c>
    </row>
    <row r="833" s="20" customFormat="true" ht="15.75" hidden="false" customHeight="false" outlineLevel="0" collapsed="false">
      <c r="A833" s="38" t="s">
        <v>13</v>
      </c>
      <c r="B833" s="42" t="s">
        <v>472</v>
      </c>
      <c r="C833" s="42" t="s">
        <v>35</v>
      </c>
      <c r="D833" s="42" t="s">
        <v>14</v>
      </c>
      <c r="E833" s="52" t="n">
        <f aca="false">4000+2200</f>
        <v>6200</v>
      </c>
      <c r="F833" s="52" t="n">
        <v>0</v>
      </c>
      <c r="G833" s="52" t="n">
        <v>0</v>
      </c>
    </row>
    <row r="834" s="20" customFormat="true" ht="30.75" hidden="true" customHeight="true" outlineLevel="0" collapsed="false">
      <c r="A834" s="48" t="s">
        <v>86</v>
      </c>
      <c r="B834" s="42" t="s">
        <v>472</v>
      </c>
      <c r="C834" s="42" t="s">
        <v>87</v>
      </c>
      <c r="D834" s="42"/>
      <c r="E834" s="52" t="n">
        <f aca="false">E835</f>
        <v>0</v>
      </c>
      <c r="F834" s="52" t="n">
        <f aca="false">F835</f>
        <v>0</v>
      </c>
      <c r="G834" s="52" t="n">
        <f aca="false">G835</f>
        <v>0</v>
      </c>
    </row>
    <row r="835" s="20" customFormat="true" ht="15.75" hidden="true" customHeight="true" outlineLevel="0" collapsed="false">
      <c r="A835" s="48" t="s">
        <v>88</v>
      </c>
      <c r="B835" s="42" t="s">
        <v>472</v>
      </c>
      <c r="C835" s="42" t="s">
        <v>89</v>
      </c>
      <c r="D835" s="42"/>
      <c r="E835" s="52" t="n">
        <f aca="false">E836</f>
        <v>0</v>
      </c>
      <c r="F835" s="52" t="n">
        <f aca="false">F836</f>
        <v>0</v>
      </c>
      <c r="G835" s="52" t="n">
        <f aca="false">G836</f>
        <v>0</v>
      </c>
    </row>
    <row r="836" s="20" customFormat="true" ht="15.75" hidden="true" customHeight="true" outlineLevel="0" collapsed="false">
      <c r="A836" s="38" t="s">
        <v>13</v>
      </c>
      <c r="B836" s="42" t="s">
        <v>472</v>
      </c>
      <c r="C836" s="42" t="s">
        <v>89</v>
      </c>
      <c r="D836" s="42" t="s">
        <v>14</v>
      </c>
      <c r="E836" s="52"/>
      <c r="F836" s="52"/>
      <c r="G836" s="52"/>
    </row>
    <row r="837" s="20" customFormat="true" ht="15.75" hidden="true" customHeight="false" outlineLevel="0" collapsed="false">
      <c r="A837" s="63" t="s">
        <v>26</v>
      </c>
      <c r="B837" s="42" t="s">
        <v>472</v>
      </c>
      <c r="C837" s="42" t="s">
        <v>27</v>
      </c>
      <c r="D837" s="42"/>
      <c r="E837" s="39" t="n">
        <f aca="false">E838</f>
        <v>0</v>
      </c>
      <c r="F837" s="39" t="n">
        <f aca="false">F838</f>
        <v>0</v>
      </c>
      <c r="G837" s="39" t="n">
        <f aca="false">G838</f>
        <v>0</v>
      </c>
    </row>
    <row r="838" s="20" customFormat="true" ht="15.75" hidden="true" customHeight="false" outlineLevel="0" collapsed="false">
      <c r="A838" s="63" t="s">
        <v>78</v>
      </c>
      <c r="B838" s="42" t="s">
        <v>472</v>
      </c>
      <c r="C838" s="42" t="s">
        <v>79</v>
      </c>
      <c r="D838" s="42"/>
      <c r="E838" s="39" t="n">
        <f aca="false">E839</f>
        <v>0</v>
      </c>
      <c r="F838" s="39" t="n">
        <f aca="false">F839</f>
        <v>0</v>
      </c>
      <c r="G838" s="39" t="n">
        <f aca="false">G839</f>
        <v>0</v>
      </c>
    </row>
    <row r="839" s="20" customFormat="true" ht="15.75" hidden="true" customHeight="false" outlineLevel="0" collapsed="false">
      <c r="A839" s="57" t="s">
        <v>13</v>
      </c>
      <c r="B839" s="42" t="s">
        <v>472</v>
      </c>
      <c r="C839" s="42" t="s">
        <v>79</v>
      </c>
      <c r="D839" s="42" t="s">
        <v>14</v>
      </c>
      <c r="E839" s="39"/>
      <c r="F839" s="39"/>
      <c r="G839" s="39"/>
    </row>
    <row r="840" s="20" customFormat="true" ht="47.25" hidden="false" customHeight="false" outlineLevel="0" collapsed="false">
      <c r="A840" s="35" t="s">
        <v>473</v>
      </c>
      <c r="B840" s="66" t="s">
        <v>474</v>
      </c>
      <c r="C840" s="66" t="s">
        <v>23</v>
      </c>
      <c r="D840" s="83"/>
      <c r="E840" s="53" t="n">
        <f aca="false">E841</f>
        <v>150</v>
      </c>
      <c r="F840" s="53" t="n">
        <f aca="false">F841</f>
        <v>150</v>
      </c>
      <c r="G840" s="53" t="n">
        <f aca="false">G841</f>
        <v>1336</v>
      </c>
    </row>
    <row r="841" s="58" customFormat="true" ht="47.25" hidden="false" customHeight="false" outlineLevel="0" collapsed="false">
      <c r="A841" s="35" t="s">
        <v>475</v>
      </c>
      <c r="B841" s="30" t="s">
        <v>476</v>
      </c>
      <c r="C841" s="30" t="s">
        <v>23</v>
      </c>
      <c r="D841" s="27"/>
      <c r="E841" s="53" t="n">
        <f aca="false">E842</f>
        <v>150</v>
      </c>
      <c r="F841" s="53" t="n">
        <f aca="false">F842</f>
        <v>150</v>
      </c>
      <c r="G841" s="53" t="n">
        <f aca="false">G842</f>
        <v>1336</v>
      </c>
    </row>
    <row r="842" s="20" customFormat="true" ht="30.75" hidden="false" customHeight="false" outlineLevel="0" collapsed="false">
      <c r="A842" s="37" t="s">
        <v>32</v>
      </c>
      <c r="B842" s="30" t="s">
        <v>476</v>
      </c>
      <c r="C842" s="30" t="s">
        <v>33</v>
      </c>
      <c r="D842" s="27"/>
      <c r="E842" s="52" t="n">
        <f aca="false">E843</f>
        <v>150</v>
      </c>
      <c r="F842" s="52" t="n">
        <f aca="false">F843</f>
        <v>150</v>
      </c>
      <c r="G842" s="52" t="n">
        <f aca="false">G843</f>
        <v>1336</v>
      </c>
    </row>
    <row r="843" s="20" customFormat="true" ht="30.75" hidden="false" customHeight="false" outlineLevel="0" collapsed="false">
      <c r="A843" s="37" t="s">
        <v>34</v>
      </c>
      <c r="B843" s="30" t="s">
        <v>476</v>
      </c>
      <c r="C843" s="30" t="s">
        <v>35</v>
      </c>
      <c r="D843" s="27"/>
      <c r="E843" s="52" t="n">
        <f aca="false">E844</f>
        <v>150</v>
      </c>
      <c r="F843" s="52" t="n">
        <f aca="false">F844</f>
        <v>150</v>
      </c>
      <c r="G843" s="52" t="n">
        <f aca="false">G844</f>
        <v>1336</v>
      </c>
    </row>
    <row r="844" s="20" customFormat="true" ht="17.25" hidden="false" customHeight="true" outlineLevel="0" collapsed="false">
      <c r="A844" s="38" t="s">
        <v>13</v>
      </c>
      <c r="B844" s="30" t="s">
        <v>476</v>
      </c>
      <c r="C844" s="30" t="s">
        <v>35</v>
      </c>
      <c r="D844" s="27" t="s">
        <v>14</v>
      </c>
      <c r="E844" s="52" t="n">
        <v>150</v>
      </c>
      <c r="F844" s="52" t="n">
        <v>150</v>
      </c>
      <c r="G844" s="52" t="n">
        <v>1336</v>
      </c>
    </row>
    <row r="845" s="20" customFormat="true" ht="15" hidden="true" customHeight="true" outlineLevel="0" collapsed="false">
      <c r="A845" s="35" t="s">
        <v>477</v>
      </c>
      <c r="B845" s="30" t="s">
        <v>478</v>
      </c>
      <c r="C845" s="30" t="s">
        <v>23</v>
      </c>
      <c r="D845" s="27"/>
      <c r="E845" s="53" t="n">
        <f aca="false">E846</f>
        <v>0</v>
      </c>
      <c r="F845" s="53" t="n">
        <f aca="false">F846</f>
        <v>0</v>
      </c>
      <c r="G845" s="53" t="n">
        <f aca="false">G846</f>
        <v>0</v>
      </c>
    </row>
    <row r="846" s="20" customFormat="true" ht="15.75" hidden="true" customHeight="true" outlineLevel="0" collapsed="false">
      <c r="A846" s="35" t="s">
        <v>479</v>
      </c>
      <c r="B846" s="30" t="s">
        <v>480</v>
      </c>
      <c r="C846" s="30" t="s">
        <v>23</v>
      </c>
      <c r="D846" s="27"/>
      <c r="E846" s="53" t="n">
        <f aca="false">E847</f>
        <v>0</v>
      </c>
      <c r="F846" s="53" t="n">
        <f aca="false">F847</f>
        <v>0</v>
      </c>
      <c r="G846" s="53" t="n">
        <f aca="false">G847</f>
        <v>0</v>
      </c>
    </row>
    <row r="847" s="20" customFormat="true" ht="15.75" hidden="true" customHeight="true" outlineLevel="0" collapsed="false">
      <c r="A847" s="37" t="s">
        <v>26</v>
      </c>
      <c r="B847" s="30" t="s">
        <v>480</v>
      </c>
      <c r="C847" s="30" t="s">
        <v>27</v>
      </c>
      <c r="D847" s="27"/>
      <c r="E847" s="52" t="n">
        <f aca="false">E848</f>
        <v>0</v>
      </c>
      <c r="F847" s="52" t="n">
        <f aca="false">F848</f>
        <v>0</v>
      </c>
      <c r="G847" s="52" t="n">
        <f aca="false">G848</f>
        <v>0</v>
      </c>
    </row>
    <row r="848" s="20" customFormat="true" ht="15.75" hidden="true" customHeight="true" outlineLevel="0" collapsed="false">
      <c r="A848" s="37" t="s">
        <v>481</v>
      </c>
      <c r="B848" s="30" t="s">
        <v>480</v>
      </c>
      <c r="C848" s="30" t="s">
        <v>79</v>
      </c>
      <c r="D848" s="27"/>
      <c r="E848" s="52" t="n">
        <f aca="false">E849</f>
        <v>0</v>
      </c>
      <c r="F848" s="52" t="n">
        <f aca="false">F849</f>
        <v>0</v>
      </c>
      <c r="G848" s="52" t="n">
        <f aca="false">G849</f>
        <v>0</v>
      </c>
    </row>
    <row r="849" s="20" customFormat="true" ht="15.75" hidden="true" customHeight="true" outlineLevel="0" collapsed="false">
      <c r="A849" s="37" t="s">
        <v>13</v>
      </c>
      <c r="B849" s="30" t="s">
        <v>480</v>
      </c>
      <c r="C849" s="30" t="s">
        <v>79</v>
      </c>
      <c r="D849" s="27" t="s">
        <v>14</v>
      </c>
      <c r="E849" s="52"/>
      <c r="F849" s="52"/>
      <c r="G849" s="52"/>
    </row>
    <row r="850" s="20" customFormat="true" ht="32.25" hidden="false" customHeight="true" outlineLevel="0" collapsed="false">
      <c r="A850" s="50" t="s">
        <v>482</v>
      </c>
      <c r="B850" s="23" t="s">
        <v>483</v>
      </c>
      <c r="C850" s="23"/>
      <c r="D850" s="23"/>
      <c r="E850" s="53" t="n">
        <f aca="false">E868+E863+E851+E855+E859</f>
        <v>1370</v>
      </c>
      <c r="F850" s="53" t="n">
        <f aca="false">F868+F863+F851+F855+F859</f>
        <v>0</v>
      </c>
      <c r="G850" s="53" t="n">
        <f aca="false">G868+G863+G851+G855+G859</f>
        <v>0</v>
      </c>
    </row>
    <row r="851" s="20" customFormat="true" ht="48" hidden="true" customHeight="true" outlineLevel="0" collapsed="false">
      <c r="A851" s="64" t="s">
        <v>484</v>
      </c>
      <c r="B851" s="23" t="s">
        <v>485</v>
      </c>
      <c r="C851" s="23"/>
      <c r="D851" s="23"/>
      <c r="E851" s="113" t="n">
        <f aca="false">E852</f>
        <v>0</v>
      </c>
      <c r="F851" s="113" t="n">
        <f aca="false">F852</f>
        <v>0</v>
      </c>
      <c r="G851" s="113" t="n">
        <f aca="false">G852</f>
        <v>0</v>
      </c>
    </row>
    <row r="852" s="20" customFormat="true" ht="33.75" hidden="true" customHeight="true" outlineLevel="0" collapsed="false">
      <c r="A852" s="48" t="s">
        <v>486</v>
      </c>
      <c r="B852" s="42" t="s">
        <v>485</v>
      </c>
      <c r="C852" s="42" t="s">
        <v>33</v>
      </c>
      <c r="D852" s="23"/>
      <c r="E852" s="51" t="n">
        <f aca="false">E853</f>
        <v>0</v>
      </c>
      <c r="F852" s="51" t="n">
        <f aca="false">F853</f>
        <v>0</v>
      </c>
      <c r="G852" s="51" t="n">
        <f aca="false">G853</f>
        <v>0</v>
      </c>
    </row>
    <row r="853" s="20" customFormat="true" ht="33.75" hidden="true" customHeight="true" outlineLevel="0" collapsed="false">
      <c r="A853" s="48" t="s">
        <v>34</v>
      </c>
      <c r="B853" s="42" t="s">
        <v>485</v>
      </c>
      <c r="C853" s="42" t="s">
        <v>35</v>
      </c>
      <c r="D853" s="23"/>
      <c r="E853" s="51" t="n">
        <f aca="false">E854</f>
        <v>0</v>
      </c>
      <c r="F853" s="51" t="n">
        <f aca="false">F854</f>
        <v>0</v>
      </c>
      <c r="G853" s="51" t="n">
        <f aca="false">G854</f>
        <v>0</v>
      </c>
    </row>
    <row r="854" s="20" customFormat="true" ht="21" hidden="true" customHeight="true" outlineLevel="0" collapsed="false">
      <c r="A854" s="49" t="s">
        <v>17</v>
      </c>
      <c r="B854" s="42" t="s">
        <v>485</v>
      </c>
      <c r="C854" s="42" t="s">
        <v>35</v>
      </c>
      <c r="D854" s="42" t="s">
        <v>18</v>
      </c>
      <c r="E854" s="51"/>
      <c r="F854" s="51"/>
      <c r="G854" s="51"/>
    </row>
    <row r="855" s="20" customFormat="true" ht="31.5" hidden="true" customHeight="true" outlineLevel="0" collapsed="false">
      <c r="A855" s="64" t="s">
        <v>487</v>
      </c>
      <c r="B855" s="54" t="s">
        <v>488</v>
      </c>
      <c r="C855" s="54"/>
      <c r="D855" s="23"/>
      <c r="E855" s="113" t="n">
        <f aca="false">E856</f>
        <v>0</v>
      </c>
      <c r="F855" s="113" t="n">
        <f aca="false">F856</f>
        <v>0</v>
      </c>
      <c r="G855" s="113" t="n">
        <f aca="false">G856</f>
        <v>0</v>
      </c>
    </row>
    <row r="856" s="20" customFormat="true" ht="32.25" hidden="true" customHeight="true" outlineLevel="0" collapsed="false">
      <c r="A856" s="48" t="s">
        <v>486</v>
      </c>
      <c r="B856" s="56" t="s">
        <v>488</v>
      </c>
      <c r="C856" s="56" t="s">
        <v>33</v>
      </c>
      <c r="D856" s="23"/>
      <c r="E856" s="51" t="n">
        <f aca="false">E857</f>
        <v>0</v>
      </c>
      <c r="F856" s="51" t="n">
        <f aca="false">F857</f>
        <v>0</v>
      </c>
      <c r="G856" s="51" t="n">
        <f aca="false">G857</f>
        <v>0</v>
      </c>
    </row>
    <row r="857" s="20" customFormat="true" ht="33" hidden="true" customHeight="true" outlineLevel="0" collapsed="false">
      <c r="A857" s="48" t="s">
        <v>34</v>
      </c>
      <c r="B857" s="56" t="s">
        <v>488</v>
      </c>
      <c r="C857" s="56" t="s">
        <v>35</v>
      </c>
      <c r="D857" s="23"/>
      <c r="E857" s="51" t="n">
        <f aca="false">E858</f>
        <v>0</v>
      </c>
      <c r="F857" s="51" t="n">
        <f aca="false">F858</f>
        <v>0</v>
      </c>
      <c r="G857" s="51" t="n">
        <f aca="false">G858</f>
        <v>0</v>
      </c>
    </row>
    <row r="858" s="20" customFormat="true" ht="21" hidden="true" customHeight="true" outlineLevel="0" collapsed="false">
      <c r="A858" s="49" t="s">
        <v>15</v>
      </c>
      <c r="B858" s="56" t="s">
        <v>488</v>
      </c>
      <c r="C858" s="56" t="s">
        <v>35</v>
      </c>
      <c r="D858" s="42" t="s">
        <v>16</v>
      </c>
      <c r="E858" s="51"/>
      <c r="F858" s="51"/>
      <c r="G858" s="51"/>
    </row>
    <row r="859" s="20" customFormat="true" ht="40.9" hidden="true" customHeight="true" outlineLevel="0" collapsed="false">
      <c r="A859" s="64" t="s">
        <v>489</v>
      </c>
      <c r="B859" s="23" t="s">
        <v>490</v>
      </c>
      <c r="C859" s="23"/>
      <c r="D859" s="23"/>
      <c r="E859" s="53" t="n">
        <f aca="false">E860</f>
        <v>0</v>
      </c>
      <c r="F859" s="53" t="n">
        <f aca="false">F860</f>
        <v>0</v>
      </c>
      <c r="G859" s="53" t="n">
        <f aca="false">G860</f>
        <v>0</v>
      </c>
    </row>
    <row r="860" s="20" customFormat="true" ht="37.15" hidden="true" customHeight="true" outlineLevel="0" collapsed="false">
      <c r="A860" s="48" t="s">
        <v>86</v>
      </c>
      <c r="B860" s="42" t="s">
        <v>490</v>
      </c>
      <c r="C860" s="42" t="s">
        <v>33</v>
      </c>
      <c r="D860" s="42"/>
      <c r="E860" s="52" t="n">
        <f aca="false">E861</f>
        <v>0</v>
      </c>
      <c r="F860" s="52" t="n">
        <f aca="false">F861</f>
        <v>0</v>
      </c>
      <c r="G860" s="52" t="n">
        <f aca="false">G861</f>
        <v>0</v>
      </c>
    </row>
    <row r="861" s="20" customFormat="true" ht="32.45" hidden="true" customHeight="true" outlineLevel="0" collapsed="false">
      <c r="A861" s="48" t="s">
        <v>491</v>
      </c>
      <c r="B861" s="42" t="s">
        <v>490</v>
      </c>
      <c r="C861" s="42" t="s">
        <v>35</v>
      </c>
      <c r="D861" s="42"/>
      <c r="E861" s="52" t="n">
        <f aca="false">E862</f>
        <v>0</v>
      </c>
      <c r="F861" s="52" t="n">
        <f aca="false">F862</f>
        <v>0</v>
      </c>
      <c r="G861" s="52" t="n">
        <f aca="false">G862</f>
        <v>0</v>
      </c>
    </row>
    <row r="862" s="20" customFormat="true" ht="21" hidden="true" customHeight="true" outlineLevel="0" collapsed="false">
      <c r="A862" s="38" t="s">
        <v>15</v>
      </c>
      <c r="B862" s="42" t="s">
        <v>490</v>
      </c>
      <c r="C862" s="42" t="s">
        <v>35</v>
      </c>
      <c r="D862" s="42" t="s">
        <v>16</v>
      </c>
      <c r="E862" s="39" t="n">
        <v>0</v>
      </c>
      <c r="F862" s="39" t="n">
        <v>0</v>
      </c>
      <c r="G862" s="39" t="n">
        <v>0</v>
      </c>
    </row>
    <row r="863" s="20" customFormat="true" ht="16.5" hidden="true" customHeight="true" outlineLevel="0" collapsed="false">
      <c r="A863" s="50" t="s">
        <v>492</v>
      </c>
      <c r="B863" s="23" t="s">
        <v>493</v>
      </c>
      <c r="C863" s="23"/>
      <c r="D863" s="23"/>
      <c r="E863" s="53" t="n">
        <f aca="false">E864</f>
        <v>0</v>
      </c>
      <c r="F863" s="53" t="n">
        <f aca="false">F864</f>
        <v>0</v>
      </c>
      <c r="G863" s="53" t="n">
        <f aca="false">G864</f>
        <v>0</v>
      </c>
    </row>
    <row r="864" s="20" customFormat="true" ht="33" hidden="true" customHeight="true" outlineLevel="0" collapsed="false">
      <c r="A864" s="48" t="s">
        <v>86</v>
      </c>
      <c r="B864" s="42" t="s">
        <v>493</v>
      </c>
      <c r="C864" s="42" t="s">
        <v>87</v>
      </c>
      <c r="D864" s="42"/>
      <c r="E864" s="52" t="n">
        <f aca="false">E865</f>
        <v>0</v>
      </c>
      <c r="F864" s="52" t="n">
        <f aca="false">F865</f>
        <v>0</v>
      </c>
      <c r="G864" s="52" t="n">
        <f aca="false">G865</f>
        <v>0</v>
      </c>
    </row>
    <row r="865" s="20" customFormat="true" ht="19.9" hidden="true" customHeight="true" outlineLevel="0" collapsed="false">
      <c r="A865" s="48" t="s">
        <v>88</v>
      </c>
      <c r="B865" s="42" t="s">
        <v>493</v>
      </c>
      <c r="C865" s="42" t="s">
        <v>89</v>
      </c>
      <c r="D865" s="42"/>
      <c r="E865" s="52" t="n">
        <f aca="false">E866+E867</f>
        <v>0</v>
      </c>
      <c r="F865" s="52" t="n">
        <f aca="false">F866+F867</f>
        <v>0</v>
      </c>
      <c r="G865" s="52" t="n">
        <f aca="false">G866+G867</f>
        <v>0</v>
      </c>
    </row>
    <row r="866" s="20" customFormat="true" ht="15.75" hidden="true" customHeight="false" outlineLevel="0" collapsed="false">
      <c r="A866" s="49" t="s">
        <v>13</v>
      </c>
      <c r="B866" s="42" t="s">
        <v>493</v>
      </c>
      <c r="C866" s="42" t="s">
        <v>89</v>
      </c>
      <c r="D866" s="42" t="s">
        <v>14</v>
      </c>
      <c r="E866" s="39" t="n">
        <v>0</v>
      </c>
      <c r="F866" s="39"/>
      <c r="G866" s="39" t="n">
        <v>0</v>
      </c>
    </row>
    <row r="867" s="20" customFormat="true" ht="15.75" hidden="true" customHeight="false" outlineLevel="0" collapsed="false">
      <c r="A867" s="57" t="s">
        <v>15</v>
      </c>
      <c r="B867" s="42" t="s">
        <v>493</v>
      </c>
      <c r="C867" s="42" t="s">
        <v>89</v>
      </c>
      <c r="D867" s="42" t="s">
        <v>16</v>
      </c>
      <c r="E867" s="52" t="n">
        <v>0</v>
      </c>
      <c r="F867" s="52"/>
      <c r="G867" s="52" t="n">
        <v>0</v>
      </c>
    </row>
    <row r="868" s="20" customFormat="true" ht="31.5" hidden="false" customHeight="false" outlineLevel="0" collapsed="false">
      <c r="A868" s="50" t="s">
        <v>494</v>
      </c>
      <c r="B868" s="23" t="s">
        <v>495</v>
      </c>
      <c r="C868" s="23"/>
      <c r="D868" s="23"/>
      <c r="E868" s="53" t="n">
        <f aca="false">E872+E869</f>
        <v>1370</v>
      </c>
      <c r="F868" s="53" t="n">
        <f aca="false">F872+F869</f>
        <v>0</v>
      </c>
      <c r="G868" s="53" t="n">
        <f aca="false">G872+G869</f>
        <v>0</v>
      </c>
    </row>
    <row r="869" s="20" customFormat="true" ht="30.75" hidden="false" customHeight="true" outlineLevel="0" collapsed="false">
      <c r="A869" s="37" t="s">
        <v>32</v>
      </c>
      <c r="B869" s="42" t="s">
        <v>495</v>
      </c>
      <c r="C869" s="42" t="s">
        <v>33</v>
      </c>
      <c r="D869" s="42"/>
      <c r="E869" s="52" t="n">
        <f aca="false">E870</f>
        <v>1370</v>
      </c>
      <c r="F869" s="52" t="n">
        <f aca="false">F870</f>
        <v>0</v>
      </c>
      <c r="G869" s="52" t="n">
        <f aca="false">G870</f>
        <v>0</v>
      </c>
    </row>
    <row r="870" s="20" customFormat="true" ht="30.75" hidden="false" customHeight="true" outlineLevel="0" collapsed="false">
      <c r="A870" s="37" t="s">
        <v>34</v>
      </c>
      <c r="B870" s="42" t="s">
        <v>495</v>
      </c>
      <c r="C870" s="42" t="s">
        <v>35</v>
      </c>
      <c r="D870" s="42"/>
      <c r="E870" s="52" t="n">
        <f aca="false">E871</f>
        <v>1370</v>
      </c>
      <c r="F870" s="52" t="n">
        <f aca="false">F871</f>
        <v>0</v>
      </c>
      <c r="G870" s="52" t="n">
        <f aca="false">G871</f>
        <v>0</v>
      </c>
    </row>
    <row r="871" s="20" customFormat="true" ht="15.75" hidden="false" customHeight="true" outlineLevel="0" collapsed="false">
      <c r="A871" s="38" t="s">
        <v>13</v>
      </c>
      <c r="B871" s="42" t="s">
        <v>495</v>
      </c>
      <c r="C871" s="42" t="s">
        <v>35</v>
      </c>
      <c r="D871" s="42" t="s">
        <v>14</v>
      </c>
      <c r="E871" s="39" t="n">
        <f aca="false">2000-630</f>
        <v>1370</v>
      </c>
      <c r="F871" s="39" t="n">
        <v>0</v>
      </c>
      <c r="G871" s="39" t="n">
        <v>0</v>
      </c>
    </row>
    <row r="872" s="20" customFormat="true" ht="30.75" hidden="true" customHeight="false" outlineLevel="0" collapsed="false">
      <c r="A872" s="48" t="s">
        <v>86</v>
      </c>
      <c r="B872" s="42" t="s">
        <v>495</v>
      </c>
      <c r="C872" s="42" t="s">
        <v>87</v>
      </c>
      <c r="D872" s="42"/>
      <c r="E872" s="52" t="n">
        <f aca="false">E873</f>
        <v>0</v>
      </c>
      <c r="F872" s="52" t="n">
        <f aca="false">F873</f>
        <v>0</v>
      </c>
      <c r="G872" s="52" t="n">
        <f aca="false">G873</f>
        <v>0</v>
      </c>
    </row>
    <row r="873" s="20" customFormat="true" ht="15.75" hidden="true" customHeight="false" outlineLevel="0" collapsed="false">
      <c r="A873" s="48" t="s">
        <v>88</v>
      </c>
      <c r="B873" s="42" t="s">
        <v>495</v>
      </c>
      <c r="C873" s="42" t="s">
        <v>89</v>
      </c>
      <c r="D873" s="42"/>
      <c r="E873" s="52" t="n">
        <f aca="false">E874</f>
        <v>0</v>
      </c>
      <c r="F873" s="52" t="n">
        <f aca="false">F874</f>
        <v>0</v>
      </c>
      <c r="G873" s="52" t="n">
        <f aca="false">G874</f>
        <v>0</v>
      </c>
    </row>
    <row r="874" s="20" customFormat="true" ht="15.75" hidden="true" customHeight="false" outlineLevel="0" collapsed="false">
      <c r="A874" s="57" t="s">
        <v>13</v>
      </c>
      <c r="B874" s="42" t="s">
        <v>495</v>
      </c>
      <c r="C874" s="42" t="s">
        <v>89</v>
      </c>
      <c r="D874" s="42" t="s">
        <v>14</v>
      </c>
      <c r="E874" s="39" t="n">
        <v>0</v>
      </c>
      <c r="F874" s="39"/>
      <c r="G874" s="39" t="n">
        <v>0</v>
      </c>
    </row>
    <row r="875" s="20" customFormat="true" ht="30.75" hidden="true" customHeight="false" outlineLevel="0" collapsed="false">
      <c r="A875" s="48" t="s">
        <v>464</v>
      </c>
      <c r="B875" s="56" t="s">
        <v>465</v>
      </c>
      <c r="C875" s="56"/>
      <c r="D875" s="98"/>
      <c r="E875" s="39"/>
      <c r="F875" s="39"/>
      <c r="G875" s="39"/>
    </row>
    <row r="876" s="20" customFormat="true" ht="30.75" hidden="false" customHeight="false" outlineLevel="0" collapsed="false">
      <c r="A876" s="48" t="s">
        <v>496</v>
      </c>
      <c r="B876" s="114" t="s">
        <v>497</v>
      </c>
      <c r="C876" s="56"/>
      <c r="D876" s="98"/>
      <c r="E876" s="39" t="n">
        <f aca="false">E877</f>
        <v>1763.72</v>
      </c>
      <c r="F876" s="39" t="n">
        <f aca="false">F877</f>
        <v>1957.042</v>
      </c>
      <c r="G876" s="39" t="n">
        <f aca="false">G877</f>
        <v>0</v>
      </c>
    </row>
    <row r="877" s="20" customFormat="true" ht="169.5" hidden="false" customHeight="true" outlineLevel="0" collapsed="false">
      <c r="A877" s="48" t="s">
        <v>498</v>
      </c>
      <c r="B877" s="42" t="s">
        <v>499</v>
      </c>
      <c r="C877" s="42"/>
      <c r="D877" s="80"/>
      <c r="E877" s="39" t="n">
        <f aca="false">E878+E883</f>
        <v>1763.72</v>
      </c>
      <c r="F877" s="39" t="n">
        <f aca="false">F878+F883</f>
        <v>1957.042</v>
      </c>
      <c r="G877" s="39" t="n">
        <f aca="false">G878+G883</f>
        <v>0</v>
      </c>
    </row>
    <row r="878" s="20" customFormat="true" ht="30.75" hidden="true" customHeight="false" outlineLevel="0" collapsed="false">
      <c r="A878" s="48" t="s">
        <v>86</v>
      </c>
      <c r="B878" s="42" t="s">
        <v>499</v>
      </c>
      <c r="C878" s="42" t="s">
        <v>87</v>
      </c>
      <c r="D878" s="80"/>
      <c r="E878" s="39" t="n">
        <f aca="false">E879</f>
        <v>0</v>
      </c>
      <c r="F878" s="39" t="n">
        <f aca="false">F879</f>
        <v>0</v>
      </c>
      <c r="G878" s="39" t="n">
        <f aca="false">G879</f>
        <v>0</v>
      </c>
    </row>
    <row r="879" s="20" customFormat="true" ht="15.75" hidden="true" customHeight="false" outlineLevel="0" collapsed="false">
      <c r="A879" s="48" t="s">
        <v>88</v>
      </c>
      <c r="B879" s="42" t="s">
        <v>499</v>
      </c>
      <c r="C879" s="42" t="s">
        <v>89</v>
      </c>
      <c r="D879" s="80"/>
      <c r="E879" s="39" t="n">
        <f aca="false">E880+E881+E882</f>
        <v>0</v>
      </c>
      <c r="F879" s="39" t="n">
        <f aca="false">F880+F881+F882</f>
        <v>0</v>
      </c>
      <c r="G879" s="39" t="n">
        <f aca="false">G880+G881+G882</f>
        <v>0</v>
      </c>
    </row>
    <row r="880" s="20" customFormat="true" ht="15.75" hidden="true" customHeight="false" outlineLevel="0" collapsed="false">
      <c r="A880" s="49" t="s">
        <v>13</v>
      </c>
      <c r="B880" s="42" t="s">
        <v>499</v>
      </c>
      <c r="C880" s="42" t="s">
        <v>89</v>
      </c>
      <c r="D880" s="80" t="s">
        <v>14</v>
      </c>
      <c r="E880" s="39"/>
      <c r="F880" s="39"/>
      <c r="G880" s="39"/>
    </row>
    <row r="881" s="20" customFormat="true" ht="15.75" hidden="true" customHeight="false" outlineLevel="0" collapsed="false">
      <c r="A881" s="49" t="s">
        <v>15</v>
      </c>
      <c r="B881" s="42" t="s">
        <v>499</v>
      </c>
      <c r="C881" s="42" t="s">
        <v>89</v>
      </c>
      <c r="D881" s="80" t="s">
        <v>16</v>
      </c>
      <c r="E881" s="39"/>
      <c r="F881" s="39"/>
      <c r="G881" s="39"/>
    </row>
    <row r="882" s="20" customFormat="true" ht="15.75" hidden="true" customHeight="false" outlineLevel="0" collapsed="false">
      <c r="A882" s="49" t="s">
        <v>17</v>
      </c>
      <c r="B882" s="42" t="s">
        <v>499</v>
      </c>
      <c r="C882" s="42" t="s">
        <v>89</v>
      </c>
      <c r="D882" s="80" t="s">
        <v>18</v>
      </c>
      <c r="E882" s="39"/>
      <c r="F882" s="39"/>
      <c r="G882" s="39"/>
    </row>
    <row r="883" s="20" customFormat="true" ht="30.75" hidden="false" customHeight="false" outlineLevel="0" collapsed="false">
      <c r="A883" s="37" t="s">
        <v>32</v>
      </c>
      <c r="B883" s="42" t="s">
        <v>499</v>
      </c>
      <c r="C883" s="42" t="s">
        <v>33</v>
      </c>
      <c r="D883" s="42"/>
      <c r="E883" s="39" t="n">
        <f aca="false">E884</f>
        <v>1763.72</v>
      </c>
      <c r="F883" s="39" t="n">
        <f aca="false">F884</f>
        <v>1957.042</v>
      </c>
      <c r="G883" s="39" t="n">
        <f aca="false">G884</f>
        <v>0</v>
      </c>
    </row>
    <row r="884" s="20" customFormat="true" ht="30.75" hidden="false" customHeight="false" outlineLevel="0" collapsed="false">
      <c r="A884" s="37" t="s">
        <v>34</v>
      </c>
      <c r="B884" s="42" t="s">
        <v>499</v>
      </c>
      <c r="C884" s="42" t="s">
        <v>35</v>
      </c>
      <c r="D884" s="42"/>
      <c r="E884" s="39" t="n">
        <f aca="false">E885+E886+E887</f>
        <v>1763.72</v>
      </c>
      <c r="F884" s="39" t="n">
        <f aca="false">F885+F886+F887</f>
        <v>1957.042</v>
      </c>
      <c r="G884" s="39" t="n">
        <f aca="false">G885+G886+G887</f>
        <v>0</v>
      </c>
    </row>
    <row r="885" s="20" customFormat="true" ht="15.75" hidden="false" customHeight="false" outlineLevel="0" collapsed="false">
      <c r="A885" s="38" t="s">
        <v>13</v>
      </c>
      <c r="B885" s="42" t="s">
        <v>499</v>
      </c>
      <c r="C885" s="42" t="s">
        <v>35</v>
      </c>
      <c r="D885" s="42" t="s">
        <v>14</v>
      </c>
      <c r="E885" s="39" t="n">
        <f aca="false">92.928-4.742-0.006</f>
        <v>88.18</v>
      </c>
      <c r="F885" s="39" t="n">
        <f aca="false">225-127.058</f>
        <v>97.942</v>
      </c>
      <c r="G885" s="39" t="n">
        <v>0</v>
      </c>
    </row>
    <row r="886" s="20" customFormat="true" ht="15.75" hidden="false" customHeight="false" outlineLevel="0" collapsed="false">
      <c r="A886" s="49" t="s">
        <v>15</v>
      </c>
      <c r="B886" s="42" t="s">
        <v>499</v>
      </c>
      <c r="C886" s="42" t="s">
        <v>35</v>
      </c>
      <c r="D886" s="42" t="s">
        <v>16</v>
      </c>
      <c r="E886" s="39" t="n">
        <f aca="false">450+79.116+0.024</f>
        <v>529.14</v>
      </c>
      <c r="F886" s="39" t="n">
        <f aca="false">1419.231-832.131</f>
        <v>587.1</v>
      </c>
      <c r="G886" s="39" t="n">
        <v>0</v>
      </c>
    </row>
    <row r="887" s="20" customFormat="true" ht="15.75" hidden="false" customHeight="false" outlineLevel="0" collapsed="false">
      <c r="A887" s="49" t="s">
        <v>17</v>
      </c>
      <c r="B887" s="42" t="s">
        <v>499</v>
      </c>
      <c r="C887" s="42" t="s">
        <v>35</v>
      </c>
      <c r="D887" s="42" t="s">
        <v>18</v>
      </c>
      <c r="E887" s="39" t="n">
        <f aca="false">975+171.418-0.018</f>
        <v>1146.4</v>
      </c>
      <c r="F887" s="39" t="n">
        <f aca="false">3075-1803</f>
        <v>1272</v>
      </c>
      <c r="G887" s="39" t="n">
        <v>0</v>
      </c>
    </row>
    <row r="888" customFormat="false" ht="47.25" hidden="false" customHeight="false" outlineLevel="0" collapsed="false">
      <c r="A888" s="85" t="s">
        <v>500</v>
      </c>
      <c r="B888" s="101" t="s">
        <v>501</v>
      </c>
      <c r="C888" s="101" t="s">
        <v>23</v>
      </c>
      <c r="D888" s="83"/>
      <c r="E888" s="53" t="n">
        <f aca="false">E889</f>
        <v>100</v>
      </c>
      <c r="F888" s="53" t="n">
        <f aca="false">F889</f>
        <v>100</v>
      </c>
      <c r="G888" s="53" t="n">
        <f aca="false">G889</f>
        <v>100</v>
      </c>
    </row>
    <row r="889" customFormat="false" ht="31.5" hidden="false" customHeight="false" outlineLevel="0" collapsed="false">
      <c r="A889" s="35" t="s">
        <v>502</v>
      </c>
      <c r="B889" s="26" t="s">
        <v>503</v>
      </c>
      <c r="C889" s="26" t="s">
        <v>23</v>
      </c>
      <c r="D889" s="27"/>
      <c r="E889" s="53" t="n">
        <f aca="false">E890</f>
        <v>100</v>
      </c>
      <c r="F889" s="53" t="n">
        <f aca="false">F890</f>
        <v>100</v>
      </c>
      <c r="G889" s="53" t="n">
        <f aca="false">G890</f>
        <v>100</v>
      </c>
    </row>
    <row r="890" customFormat="false" ht="15.75" hidden="false" customHeight="false" outlineLevel="0" collapsed="false">
      <c r="A890" s="35" t="s">
        <v>504</v>
      </c>
      <c r="B890" s="26" t="s">
        <v>505</v>
      </c>
      <c r="C890" s="26" t="s">
        <v>23</v>
      </c>
      <c r="D890" s="27"/>
      <c r="E890" s="53" t="n">
        <f aca="false">E891</f>
        <v>100</v>
      </c>
      <c r="F890" s="53" t="n">
        <f aca="false">F891</f>
        <v>100</v>
      </c>
      <c r="G890" s="53" t="n">
        <f aca="false">G891</f>
        <v>100</v>
      </c>
    </row>
    <row r="891" customFormat="false" ht="30" hidden="false" customHeight="false" outlineLevel="0" collapsed="false">
      <c r="A891" s="37" t="s">
        <v>80</v>
      </c>
      <c r="B891" s="30" t="s">
        <v>505</v>
      </c>
      <c r="C891" s="30" t="s">
        <v>81</v>
      </c>
      <c r="D891" s="27"/>
      <c r="E891" s="52" t="n">
        <f aca="false">E892</f>
        <v>100</v>
      </c>
      <c r="F891" s="52" t="n">
        <f aca="false">F892</f>
        <v>100</v>
      </c>
      <c r="G891" s="52" t="n">
        <f aca="false">G892</f>
        <v>100</v>
      </c>
    </row>
    <row r="892" s="20" customFormat="true" ht="45.75" hidden="false" customHeight="false" outlineLevel="0" collapsed="false">
      <c r="A892" s="37" t="s">
        <v>337</v>
      </c>
      <c r="B892" s="30" t="s">
        <v>505</v>
      </c>
      <c r="C892" s="30" t="s">
        <v>338</v>
      </c>
      <c r="D892" s="27"/>
      <c r="E892" s="52" t="n">
        <f aca="false">E893</f>
        <v>100</v>
      </c>
      <c r="F892" s="52" t="n">
        <f aca="false">F893</f>
        <v>100</v>
      </c>
      <c r="G892" s="52" t="n">
        <f aca="false">G893</f>
        <v>100</v>
      </c>
    </row>
    <row r="893" customFormat="false" ht="15" hidden="false" customHeight="false" outlineLevel="0" collapsed="false">
      <c r="A893" s="38" t="s">
        <v>13</v>
      </c>
      <c r="B893" s="30" t="s">
        <v>505</v>
      </c>
      <c r="C893" s="30" t="s">
        <v>338</v>
      </c>
      <c r="D893" s="27" t="s">
        <v>14</v>
      </c>
      <c r="E893" s="52" t="n">
        <v>100</v>
      </c>
      <c r="F893" s="52" t="n">
        <v>100</v>
      </c>
      <c r="G893" s="52" t="n">
        <v>100</v>
      </c>
    </row>
    <row r="894" customFormat="false" ht="31.5" hidden="false" customHeight="false" outlineLevel="0" collapsed="false">
      <c r="A894" s="35" t="s">
        <v>506</v>
      </c>
      <c r="B894" s="26" t="s">
        <v>507</v>
      </c>
      <c r="C894" s="26" t="s">
        <v>23</v>
      </c>
      <c r="D894" s="27"/>
      <c r="E894" s="53" t="n">
        <f aca="false">E895+E903</f>
        <v>150</v>
      </c>
      <c r="F894" s="53" t="n">
        <f aca="false">F895+F903</f>
        <v>150</v>
      </c>
      <c r="G894" s="53" t="n">
        <f aca="false">G895+G903</f>
        <v>150</v>
      </c>
    </row>
    <row r="895" customFormat="false" ht="31.5" hidden="false" customHeight="false" outlineLevel="0" collapsed="false">
      <c r="A895" s="35" t="s">
        <v>508</v>
      </c>
      <c r="B895" s="26" t="s">
        <v>509</v>
      </c>
      <c r="C895" s="26" t="s">
        <v>23</v>
      </c>
      <c r="D895" s="27"/>
      <c r="E895" s="53" t="n">
        <f aca="false">E896</f>
        <v>150</v>
      </c>
      <c r="F895" s="53" t="n">
        <f aca="false">F896</f>
        <v>150</v>
      </c>
      <c r="G895" s="53" t="n">
        <f aca="false">G896</f>
        <v>150</v>
      </c>
    </row>
    <row r="896" s="32" customFormat="true" ht="33" hidden="false" customHeight="true" outlineLevel="0" collapsed="false">
      <c r="A896" s="35" t="s">
        <v>510</v>
      </c>
      <c r="B896" s="26" t="s">
        <v>511</v>
      </c>
      <c r="C896" s="26" t="s">
        <v>23</v>
      </c>
      <c r="D896" s="27"/>
      <c r="E896" s="53" t="n">
        <f aca="false">E897+E900</f>
        <v>150</v>
      </c>
      <c r="F896" s="53" t="n">
        <f aca="false">F897+F900</f>
        <v>150</v>
      </c>
      <c r="G896" s="53" t="n">
        <f aca="false">G897+G900</f>
        <v>150</v>
      </c>
    </row>
    <row r="897" s="20" customFormat="true" ht="15.75" hidden="false" customHeight="false" outlineLevel="0" collapsed="false">
      <c r="A897" s="37" t="s">
        <v>59</v>
      </c>
      <c r="B897" s="30" t="s">
        <v>511</v>
      </c>
      <c r="C897" s="30" t="s">
        <v>60</v>
      </c>
      <c r="D897" s="27"/>
      <c r="E897" s="52" t="n">
        <f aca="false">E898</f>
        <v>30</v>
      </c>
      <c r="F897" s="52" t="n">
        <f aca="false">F898</f>
        <v>30</v>
      </c>
      <c r="G897" s="52" t="n">
        <f aca="false">G898</f>
        <v>30</v>
      </c>
    </row>
    <row r="898" customFormat="false" ht="30" hidden="false" customHeight="false" outlineLevel="0" collapsed="false">
      <c r="A898" s="37" t="s">
        <v>61</v>
      </c>
      <c r="B898" s="30" t="s">
        <v>511</v>
      </c>
      <c r="C898" s="30" t="s">
        <v>62</v>
      </c>
      <c r="D898" s="27"/>
      <c r="E898" s="52" t="n">
        <f aca="false">E899</f>
        <v>30</v>
      </c>
      <c r="F898" s="52" t="n">
        <f aca="false">F899</f>
        <v>30</v>
      </c>
      <c r="G898" s="52" t="n">
        <f aca="false">G899</f>
        <v>30</v>
      </c>
    </row>
    <row r="899" customFormat="false" ht="15" hidden="false" customHeight="false" outlineLevel="0" collapsed="false">
      <c r="A899" s="38" t="s">
        <v>13</v>
      </c>
      <c r="B899" s="30" t="s">
        <v>511</v>
      </c>
      <c r="C899" s="30" t="s">
        <v>62</v>
      </c>
      <c r="D899" s="27" t="s">
        <v>14</v>
      </c>
      <c r="E899" s="52" t="n">
        <v>30</v>
      </c>
      <c r="F899" s="52" t="n">
        <v>30</v>
      </c>
      <c r="G899" s="52" t="n">
        <v>30</v>
      </c>
    </row>
    <row r="900" customFormat="false" ht="30" hidden="false" customHeight="false" outlineLevel="0" collapsed="false">
      <c r="A900" s="37" t="s">
        <v>80</v>
      </c>
      <c r="B900" s="30" t="s">
        <v>511</v>
      </c>
      <c r="C900" s="30" t="s">
        <v>81</v>
      </c>
      <c r="D900" s="27"/>
      <c r="E900" s="52" t="n">
        <f aca="false">E901</f>
        <v>120</v>
      </c>
      <c r="F900" s="52" t="n">
        <f aca="false">F901</f>
        <v>120</v>
      </c>
      <c r="G900" s="52" t="n">
        <f aca="false">G901</f>
        <v>120</v>
      </c>
    </row>
    <row r="901" customFormat="false" ht="15" hidden="false" customHeight="false" outlineLevel="0" collapsed="false">
      <c r="A901" s="37" t="s">
        <v>82</v>
      </c>
      <c r="B901" s="30" t="s">
        <v>511</v>
      </c>
      <c r="C901" s="30" t="s">
        <v>83</v>
      </c>
      <c r="D901" s="27"/>
      <c r="E901" s="52" t="n">
        <f aca="false">E902</f>
        <v>120</v>
      </c>
      <c r="F901" s="52" t="n">
        <f aca="false">F902</f>
        <v>120</v>
      </c>
      <c r="G901" s="52" t="n">
        <f aca="false">G902</f>
        <v>120</v>
      </c>
    </row>
    <row r="902" customFormat="false" ht="15" hidden="false" customHeight="false" outlineLevel="0" collapsed="false">
      <c r="A902" s="55" t="s">
        <v>13</v>
      </c>
      <c r="B902" s="30" t="s">
        <v>511</v>
      </c>
      <c r="C902" s="30" t="s">
        <v>83</v>
      </c>
      <c r="D902" s="27" t="s">
        <v>14</v>
      </c>
      <c r="E902" s="52" t="n">
        <v>120</v>
      </c>
      <c r="F902" s="52" t="n">
        <v>120</v>
      </c>
      <c r="G902" s="52" t="n">
        <v>120</v>
      </c>
    </row>
    <row r="903" customFormat="false" ht="31.5" hidden="true" customHeight="true" outlineLevel="0" collapsed="false">
      <c r="A903" s="50" t="s">
        <v>512</v>
      </c>
      <c r="B903" s="23" t="s">
        <v>513</v>
      </c>
      <c r="C903" s="23"/>
      <c r="D903" s="24"/>
      <c r="E903" s="115" t="n">
        <f aca="false">E904</f>
        <v>0</v>
      </c>
      <c r="F903" s="115" t="n">
        <f aca="false">F904</f>
        <v>0</v>
      </c>
      <c r="G903" s="115" t="n">
        <f aca="false">G904</f>
        <v>0</v>
      </c>
    </row>
    <row r="904" customFormat="false" ht="31.5" hidden="true" customHeight="true" outlineLevel="0" collapsed="false">
      <c r="A904" s="50" t="s">
        <v>514</v>
      </c>
      <c r="B904" s="23" t="s">
        <v>515</v>
      </c>
      <c r="C904" s="23"/>
      <c r="D904" s="24"/>
      <c r="E904" s="115" t="n">
        <f aca="false">E905</f>
        <v>0</v>
      </c>
      <c r="F904" s="115" t="n">
        <f aca="false">F905</f>
        <v>0</v>
      </c>
      <c r="G904" s="115" t="n">
        <f aca="false">G905</f>
        <v>0</v>
      </c>
    </row>
    <row r="905" customFormat="false" ht="15" hidden="true" customHeight="true" outlineLevel="0" collapsed="false">
      <c r="A905" s="55" t="s">
        <v>59</v>
      </c>
      <c r="B905" s="42" t="s">
        <v>515</v>
      </c>
      <c r="C905" s="42" t="s">
        <v>60</v>
      </c>
      <c r="D905" s="80"/>
      <c r="E905" s="116" t="n">
        <f aca="false">E906</f>
        <v>0</v>
      </c>
      <c r="F905" s="116" t="n">
        <f aca="false">F906</f>
        <v>0</v>
      </c>
      <c r="G905" s="116" t="n">
        <f aca="false">G906</f>
        <v>0</v>
      </c>
    </row>
    <row r="906" s="20" customFormat="true" ht="15.75" hidden="true" customHeight="true" outlineLevel="0" collapsed="false">
      <c r="A906" s="55" t="s">
        <v>125</v>
      </c>
      <c r="B906" s="42" t="s">
        <v>515</v>
      </c>
      <c r="C906" s="42" t="s">
        <v>126</v>
      </c>
      <c r="D906" s="80"/>
      <c r="E906" s="116" t="n">
        <f aca="false">E907</f>
        <v>0</v>
      </c>
      <c r="F906" s="116" t="n">
        <f aca="false">F907</f>
        <v>0</v>
      </c>
      <c r="G906" s="116" t="n">
        <f aca="false">G907</f>
        <v>0</v>
      </c>
    </row>
    <row r="907" customFormat="false" ht="15" hidden="true" customHeight="true" outlineLevel="0" collapsed="false">
      <c r="A907" s="57" t="s">
        <v>13</v>
      </c>
      <c r="B907" s="42" t="s">
        <v>515</v>
      </c>
      <c r="C907" s="42" t="s">
        <v>126</v>
      </c>
      <c r="D907" s="80" t="s">
        <v>14</v>
      </c>
      <c r="E907" s="39"/>
      <c r="F907" s="39"/>
      <c r="G907" s="39"/>
    </row>
    <row r="908" customFormat="false" ht="47.25" hidden="false" customHeight="false" outlineLevel="0" collapsed="false">
      <c r="A908" s="35" t="s">
        <v>516</v>
      </c>
      <c r="B908" s="26" t="s">
        <v>517</v>
      </c>
      <c r="C908" s="26" t="s">
        <v>23</v>
      </c>
      <c r="D908" s="36"/>
      <c r="E908" s="53" t="n">
        <f aca="false">E909</f>
        <v>30</v>
      </c>
      <c r="F908" s="53" t="n">
        <f aca="false">F909</f>
        <v>30</v>
      </c>
      <c r="G908" s="53" t="n">
        <f aca="false">G909</f>
        <v>30</v>
      </c>
    </row>
    <row r="909" customFormat="false" ht="31.5" hidden="false" customHeight="false" outlineLevel="0" collapsed="false">
      <c r="A909" s="35" t="s">
        <v>518</v>
      </c>
      <c r="B909" s="30" t="s">
        <v>519</v>
      </c>
      <c r="C909" s="30" t="s">
        <v>23</v>
      </c>
      <c r="D909" s="27"/>
      <c r="E909" s="53" t="n">
        <f aca="false">E910</f>
        <v>30</v>
      </c>
      <c r="F909" s="53" t="n">
        <f aca="false">F910</f>
        <v>30</v>
      </c>
      <c r="G909" s="53" t="n">
        <f aca="false">G910</f>
        <v>30</v>
      </c>
    </row>
    <row r="910" customFormat="false" ht="21" hidden="false" customHeight="true" outlineLevel="0" collapsed="false">
      <c r="A910" s="37" t="s">
        <v>520</v>
      </c>
      <c r="B910" s="30" t="s">
        <v>521</v>
      </c>
      <c r="C910" s="30" t="s">
        <v>23</v>
      </c>
      <c r="D910" s="27"/>
      <c r="E910" s="52" t="n">
        <f aca="false">E911</f>
        <v>30</v>
      </c>
      <c r="F910" s="52" t="n">
        <f aca="false">F911</f>
        <v>30</v>
      </c>
      <c r="G910" s="52" t="n">
        <f aca="false">G911</f>
        <v>30</v>
      </c>
    </row>
    <row r="911" customFormat="false" ht="30" hidden="false" customHeight="false" outlineLevel="0" collapsed="false">
      <c r="A911" s="37" t="s">
        <v>32</v>
      </c>
      <c r="B911" s="30" t="s">
        <v>521</v>
      </c>
      <c r="C911" s="30" t="s">
        <v>33</v>
      </c>
      <c r="D911" s="27"/>
      <c r="E911" s="52" t="n">
        <f aca="false">E912</f>
        <v>30</v>
      </c>
      <c r="F911" s="52" t="n">
        <f aca="false">F912</f>
        <v>30</v>
      </c>
      <c r="G911" s="52" t="n">
        <f aca="false">G912</f>
        <v>30</v>
      </c>
    </row>
    <row r="912" customFormat="false" ht="30" hidden="false" customHeight="false" outlineLevel="0" collapsed="false">
      <c r="A912" s="37" t="s">
        <v>34</v>
      </c>
      <c r="B912" s="30" t="s">
        <v>521</v>
      </c>
      <c r="C912" s="30" t="s">
        <v>35</v>
      </c>
      <c r="D912" s="27"/>
      <c r="E912" s="52" t="n">
        <f aca="false">E913</f>
        <v>30</v>
      </c>
      <c r="F912" s="52" t="n">
        <f aca="false">F913</f>
        <v>30</v>
      </c>
      <c r="G912" s="52" t="n">
        <f aca="false">G913</f>
        <v>30</v>
      </c>
    </row>
    <row r="913" customFormat="false" ht="15" hidden="false" customHeight="false" outlineLevel="0" collapsed="false">
      <c r="A913" s="37" t="s">
        <v>13</v>
      </c>
      <c r="B913" s="30" t="s">
        <v>521</v>
      </c>
      <c r="C913" s="30" t="s">
        <v>35</v>
      </c>
      <c r="D913" s="27" t="s">
        <v>14</v>
      </c>
      <c r="E913" s="52" t="n">
        <v>30</v>
      </c>
      <c r="F913" s="52" t="n">
        <v>30</v>
      </c>
      <c r="G913" s="52" t="n">
        <v>30</v>
      </c>
    </row>
    <row r="914" customFormat="false" ht="31.5" hidden="false" customHeight="false" outlineLevel="0" collapsed="false">
      <c r="A914" s="50" t="s">
        <v>522</v>
      </c>
      <c r="B914" s="23" t="s">
        <v>523</v>
      </c>
      <c r="C914" s="23"/>
      <c r="D914" s="23"/>
      <c r="E914" s="115" t="n">
        <f aca="false">E941+E915+E1012+E1091</f>
        <v>15641.845</v>
      </c>
      <c r="F914" s="115" t="n">
        <f aca="false">F941+F915+F1012+F1091</f>
        <v>66287.718</v>
      </c>
      <c r="G914" s="115" t="n">
        <f aca="false">G941+G915+G1012+G1091</f>
        <v>46647.594</v>
      </c>
    </row>
    <row r="915" customFormat="false" ht="48.75" hidden="false" customHeight="true" outlineLevel="0" collapsed="false">
      <c r="A915" s="50" t="s">
        <v>524</v>
      </c>
      <c r="B915" s="23" t="s">
        <v>525</v>
      </c>
      <c r="C915" s="23"/>
      <c r="D915" s="23"/>
      <c r="E915" s="115" t="n">
        <f aca="false">E916</f>
        <v>1230.691</v>
      </c>
      <c r="F915" s="115" t="n">
        <f aca="false">F916</f>
        <v>0</v>
      </c>
      <c r="G915" s="115" t="n">
        <f aca="false">G916</f>
        <v>0</v>
      </c>
    </row>
    <row r="916" customFormat="false" ht="46.5" hidden="false" customHeight="true" outlineLevel="0" collapsed="false">
      <c r="A916" s="50" t="s">
        <v>526</v>
      </c>
      <c r="B916" s="23" t="s">
        <v>527</v>
      </c>
      <c r="C916" s="23"/>
      <c r="D916" s="23"/>
      <c r="E916" s="115" t="n">
        <f aca="false">E917+E927+E923+E935</f>
        <v>1230.691</v>
      </c>
      <c r="F916" s="115" t="n">
        <f aca="false">F917+F927+F923+F935</f>
        <v>0</v>
      </c>
      <c r="G916" s="115" t="n">
        <f aca="false">G917+G927+G923+G935</f>
        <v>0</v>
      </c>
    </row>
    <row r="917" customFormat="false" ht="45" hidden="false" customHeight="false" outlineLevel="0" collapsed="false">
      <c r="A917" s="55" t="s">
        <v>528</v>
      </c>
      <c r="B917" s="42" t="s">
        <v>529</v>
      </c>
      <c r="C917" s="42"/>
      <c r="D917" s="42"/>
      <c r="E917" s="116" t="n">
        <f aca="false">E918</f>
        <v>0</v>
      </c>
      <c r="F917" s="116" t="n">
        <f aca="false">F918</f>
        <v>0</v>
      </c>
      <c r="G917" s="116" t="n">
        <f aca="false">G918</f>
        <v>0</v>
      </c>
    </row>
    <row r="918" customFormat="false" ht="15" hidden="false" customHeight="false" outlineLevel="0" collapsed="false">
      <c r="A918" s="55" t="s">
        <v>59</v>
      </c>
      <c r="B918" s="42" t="s">
        <v>529</v>
      </c>
      <c r="C918" s="42" t="s">
        <v>60</v>
      </c>
      <c r="D918" s="42"/>
      <c r="E918" s="116" t="n">
        <f aca="false">E919</f>
        <v>0</v>
      </c>
      <c r="F918" s="116" t="n">
        <f aca="false">F919</f>
        <v>0</v>
      </c>
      <c r="G918" s="116" t="n">
        <f aca="false">G919</f>
        <v>0</v>
      </c>
    </row>
    <row r="919" s="20" customFormat="true" ht="30.75" hidden="false" customHeight="false" outlineLevel="0" collapsed="false">
      <c r="A919" s="55" t="s">
        <v>61</v>
      </c>
      <c r="B919" s="42" t="s">
        <v>529</v>
      </c>
      <c r="C919" s="42" t="s">
        <v>62</v>
      </c>
      <c r="D919" s="42"/>
      <c r="E919" s="116" t="n">
        <f aca="false">E921+E920+E922</f>
        <v>0</v>
      </c>
      <c r="F919" s="116" t="n">
        <f aca="false">F921+F920+F922</f>
        <v>0</v>
      </c>
      <c r="G919" s="116" t="n">
        <f aca="false">G921+G920+G922</f>
        <v>0</v>
      </c>
    </row>
    <row r="920" s="20" customFormat="true" ht="23.25" hidden="false" customHeight="true" outlineLevel="0" collapsed="false">
      <c r="A920" s="57" t="s">
        <v>13</v>
      </c>
      <c r="B920" s="42" t="s">
        <v>529</v>
      </c>
      <c r="C920" s="42" t="s">
        <v>62</v>
      </c>
      <c r="D920" s="42" t="s">
        <v>14</v>
      </c>
      <c r="E920" s="116" t="n">
        <f aca="false">36.654-36.654</f>
        <v>0</v>
      </c>
      <c r="F920" s="116"/>
      <c r="G920" s="116" t="n">
        <v>0</v>
      </c>
    </row>
    <row r="921" s="20" customFormat="true" ht="15.75" hidden="true" customHeight="true" outlineLevel="0" collapsed="false">
      <c r="A921" s="57" t="s">
        <v>15</v>
      </c>
      <c r="B921" s="42" t="s">
        <v>529</v>
      </c>
      <c r="C921" s="42" t="s">
        <v>62</v>
      </c>
      <c r="D921" s="42" t="s">
        <v>16</v>
      </c>
      <c r="E921" s="116"/>
      <c r="F921" s="116"/>
      <c r="G921" s="116"/>
    </row>
    <row r="922" s="20" customFormat="true" ht="15.75" hidden="true" customHeight="true" outlineLevel="0" collapsed="false">
      <c r="A922" s="57" t="s">
        <v>17</v>
      </c>
      <c r="B922" s="42" t="s">
        <v>529</v>
      </c>
      <c r="C922" s="42" t="s">
        <v>62</v>
      </c>
      <c r="D922" s="42" t="s">
        <v>18</v>
      </c>
      <c r="E922" s="116"/>
      <c r="F922" s="116"/>
      <c r="G922" s="116"/>
    </row>
    <row r="923" s="20" customFormat="true" ht="45.75" hidden="true" customHeight="true" outlineLevel="0" collapsed="false">
      <c r="A923" s="55" t="s">
        <v>530</v>
      </c>
      <c r="B923" s="42" t="s">
        <v>531</v>
      </c>
      <c r="C923" s="42"/>
      <c r="D923" s="42"/>
      <c r="E923" s="116" t="n">
        <f aca="false">E924</f>
        <v>0</v>
      </c>
      <c r="F923" s="116" t="n">
        <f aca="false">F924</f>
        <v>0</v>
      </c>
      <c r="G923" s="116" t="n">
        <f aca="false">G924</f>
        <v>0</v>
      </c>
    </row>
    <row r="924" s="20" customFormat="true" ht="15.75" hidden="true" customHeight="true" outlineLevel="0" collapsed="false">
      <c r="A924" s="55" t="s">
        <v>59</v>
      </c>
      <c r="B924" s="42" t="s">
        <v>531</v>
      </c>
      <c r="C924" s="42" t="s">
        <v>60</v>
      </c>
      <c r="D924" s="42"/>
      <c r="E924" s="116" t="n">
        <f aca="false">E925</f>
        <v>0</v>
      </c>
      <c r="F924" s="116" t="n">
        <f aca="false">F925</f>
        <v>0</v>
      </c>
      <c r="G924" s="116" t="n">
        <f aca="false">G925</f>
        <v>0</v>
      </c>
    </row>
    <row r="925" s="20" customFormat="true" ht="30.75" hidden="true" customHeight="true" outlineLevel="0" collapsed="false">
      <c r="A925" s="55" t="s">
        <v>532</v>
      </c>
      <c r="B925" s="42" t="s">
        <v>531</v>
      </c>
      <c r="C925" s="42" t="s">
        <v>62</v>
      </c>
      <c r="D925" s="42"/>
      <c r="E925" s="116" t="n">
        <f aca="false">E926</f>
        <v>0</v>
      </c>
      <c r="F925" s="116" t="n">
        <f aca="false">F926</f>
        <v>0</v>
      </c>
      <c r="G925" s="116" t="n">
        <f aca="false">G926</f>
        <v>0</v>
      </c>
    </row>
    <row r="926" s="20" customFormat="true" ht="15.75" hidden="true" customHeight="true" outlineLevel="0" collapsed="false">
      <c r="A926" s="57" t="s">
        <v>13</v>
      </c>
      <c r="B926" s="42" t="s">
        <v>531</v>
      </c>
      <c r="C926" s="42" t="s">
        <v>62</v>
      </c>
      <c r="D926" s="42" t="s">
        <v>14</v>
      </c>
      <c r="E926" s="116" t="n">
        <v>0</v>
      </c>
      <c r="F926" s="116" t="n">
        <v>0</v>
      </c>
      <c r="G926" s="116" t="n">
        <v>0</v>
      </c>
    </row>
    <row r="927" customFormat="false" ht="15" hidden="true" customHeight="true" outlineLevel="0" collapsed="false">
      <c r="A927" s="55" t="s">
        <v>533</v>
      </c>
      <c r="B927" s="42" t="s">
        <v>534</v>
      </c>
      <c r="C927" s="42"/>
      <c r="D927" s="42"/>
      <c r="E927" s="116" t="n">
        <f aca="false">E928</f>
        <v>0</v>
      </c>
      <c r="F927" s="116" t="n">
        <f aca="false">F928</f>
        <v>0</v>
      </c>
      <c r="G927" s="116" t="n">
        <f aca="false">G928</f>
        <v>0</v>
      </c>
    </row>
    <row r="928" customFormat="false" ht="15" hidden="true" customHeight="true" outlineLevel="0" collapsed="false">
      <c r="A928" s="55" t="s">
        <v>59</v>
      </c>
      <c r="B928" s="42" t="s">
        <v>534</v>
      </c>
      <c r="C928" s="42" t="s">
        <v>60</v>
      </c>
      <c r="D928" s="42"/>
      <c r="E928" s="116" t="n">
        <f aca="false">E929</f>
        <v>0</v>
      </c>
      <c r="F928" s="116" t="n">
        <f aca="false">F929</f>
        <v>0</v>
      </c>
      <c r="G928" s="116" t="n">
        <f aca="false">G929</f>
        <v>0</v>
      </c>
    </row>
    <row r="929" customFormat="false" ht="31.5" hidden="true" customHeight="true" outlineLevel="0" collapsed="false">
      <c r="A929" s="55" t="s">
        <v>61</v>
      </c>
      <c r="B929" s="42" t="s">
        <v>534</v>
      </c>
      <c r="C929" s="42" t="s">
        <v>62</v>
      </c>
      <c r="D929" s="42"/>
      <c r="E929" s="116" t="n">
        <f aca="false">E931+E932+E930</f>
        <v>0</v>
      </c>
      <c r="F929" s="116" t="n">
        <f aca="false">F931+F932+F930</f>
        <v>0</v>
      </c>
      <c r="G929" s="116" t="n">
        <f aca="false">G931+G932+G930</f>
        <v>0</v>
      </c>
    </row>
    <row r="930" customFormat="false" ht="15" hidden="true" customHeight="true" outlineLevel="0" collapsed="false">
      <c r="A930" s="57" t="s">
        <v>13</v>
      </c>
      <c r="B930" s="42" t="s">
        <v>534</v>
      </c>
      <c r="C930" s="42" t="s">
        <v>62</v>
      </c>
      <c r="D930" s="42" t="s">
        <v>14</v>
      </c>
      <c r="E930" s="116"/>
      <c r="F930" s="116"/>
      <c r="G930" s="116"/>
    </row>
    <row r="931" customFormat="false" ht="15" hidden="true" customHeight="true" outlineLevel="0" collapsed="false">
      <c r="A931" s="57" t="s">
        <v>15</v>
      </c>
      <c r="B931" s="42" t="s">
        <v>534</v>
      </c>
      <c r="C931" s="42" t="s">
        <v>62</v>
      </c>
      <c r="D931" s="42" t="s">
        <v>16</v>
      </c>
      <c r="E931" s="116"/>
      <c r="F931" s="116"/>
      <c r="G931" s="116"/>
    </row>
    <row r="932" customFormat="false" ht="15" hidden="true" customHeight="true" outlineLevel="0" collapsed="false">
      <c r="A932" s="57" t="s">
        <v>17</v>
      </c>
      <c r="B932" s="42" t="s">
        <v>534</v>
      </c>
      <c r="C932" s="42" t="s">
        <v>62</v>
      </c>
      <c r="D932" s="42" t="s">
        <v>18</v>
      </c>
      <c r="E932" s="116"/>
      <c r="F932" s="116"/>
      <c r="G932" s="116"/>
    </row>
    <row r="933" customFormat="false" ht="15" hidden="true" customHeight="true" outlineLevel="0" collapsed="false">
      <c r="A933" s="57" t="s">
        <v>15</v>
      </c>
      <c r="B933" s="42" t="s">
        <v>535</v>
      </c>
      <c r="C933" s="42" t="s">
        <v>62</v>
      </c>
      <c r="D933" s="42" t="s">
        <v>16</v>
      </c>
      <c r="E933" s="116"/>
      <c r="F933" s="116"/>
      <c r="G933" s="116"/>
    </row>
    <row r="934" customFormat="false" ht="15" hidden="true" customHeight="true" outlineLevel="0" collapsed="false">
      <c r="A934" s="57" t="s">
        <v>17</v>
      </c>
      <c r="B934" s="42" t="s">
        <v>535</v>
      </c>
      <c r="C934" s="42" t="s">
        <v>62</v>
      </c>
      <c r="D934" s="42" t="s">
        <v>18</v>
      </c>
      <c r="E934" s="116"/>
      <c r="F934" s="116"/>
      <c r="G934" s="116"/>
    </row>
    <row r="935" customFormat="false" ht="35.25" hidden="false" customHeight="true" outlineLevel="0" collapsed="false">
      <c r="A935" s="48" t="s">
        <v>536</v>
      </c>
      <c r="B935" s="42" t="s">
        <v>537</v>
      </c>
      <c r="C935" s="42"/>
      <c r="D935" s="80"/>
      <c r="E935" s="116" t="n">
        <f aca="false">E936</f>
        <v>1230.691</v>
      </c>
      <c r="F935" s="116" t="n">
        <f aca="false">F936</f>
        <v>0</v>
      </c>
      <c r="G935" s="116" t="n">
        <f aca="false">G936</f>
        <v>0</v>
      </c>
    </row>
    <row r="936" customFormat="false" ht="24" hidden="false" customHeight="true" outlineLevel="0" collapsed="false">
      <c r="A936" s="48" t="s">
        <v>59</v>
      </c>
      <c r="B936" s="42" t="s">
        <v>537</v>
      </c>
      <c r="C936" s="42" t="s">
        <v>60</v>
      </c>
      <c r="D936" s="80"/>
      <c r="E936" s="116" t="n">
        <f aca="false">E937</f>
        <v>1230.691</v>
      </c>
      <c r="F936" s="116" t="n">
        <f aca="false">F937</f>
        <v>0</v>
      </c>
      <c r="G936" s="116" t="n">
        <f aca="false">G937</f>
        <v>0</v>
      </c>
    </row>
    <row r="937" customFormat="false" ht="29.25" hidden="false" customHeight="true" outlineLevel="0" collapsed="false">
      <c r="A937" s="48" t="s">
        <v>61</v>
      </c>
      <c r="B937" s="42" t="s">
        <v>537</v>
      </c>
      <c r="C937" s="42" t="s">
        <v>62</v>
      </c>
      <c r="D937" s="80"/>
      <c r="E937" s="116" t="n">
        <f aca="false">E938+E939+E940</f>
        <v>1230.691</v>
      </c>
      <c r="F937" s="116" t="n">
        <f aca="false">F938+F939+F940</f>
        <v>0</v>
      </c>
      <c r="G937" s="116" t="n">
        <f aca="false">G938+G939+G940</f>
        <v>0</v>
      </c>
    </row>
    <row r="938" customFormat="false" ht="15" hidden="false" customHeight="true" outlineLevel="0" collapsed="false">
      <c r="A938" s="57" t="s">
        <v>13</v>
      </c>
      <c r="B938" s="42" t="s">
        <v>537</v>
      </c>
      <c r="C938" s="42" t="s">
        <v>62</v>
      </c>
      <c r="D938" s="42" t="s">
        <v>14</v>
      </c>
      <c r="E938" s="116" t="n">
        <v>12.307</v>
      </c>
      <c r="F938" s="116"/>
      <c r="G938" s="116"/>
    </row>
    <row r="939" customFormat="false" ht="15" hidden="false" customHeight="true" outlineLevel="0" collapsed="false">
      <c r="A939" s="57" t="s">
        <v>15</v>
      </c>
      <c r="B939" s="42" t="s">
        <v>537</v>
      </c>
      <c r="C939" s="42" t="s">
        <v>62</v>
      </c>
      <c r="D939" s="42" t="s">
        <v>16</v>
      </c>
      <c r="E939" s="116" t="n">
        <v>12.184</v>
      </c>
      <c r="F939" s="116" t="n">
        <v>0</v>
      </c>
      <c r="G939" s="116" t="n">
        <v>0</v>
      </c>
    </row>
    <row r="940" customFormat="false" ht="15" hidden="false" customHeight="true" outlineLevel="0" collapsed="false">
      <c r="A940" s="57" t="s">
        <v>17</v>
      </c>
      <c r="B940" s="42" t="s">
        <v>537</v>
      </c>
      <c r="C940" s="42" t="s">
        <v>62</v>
      </c>
      <c r="D940" s="42" t="s">
        <v>18</v>
      </c>
      <c r="E940" s="116" t="n">
        <v>1206.2</v>
      </c>
      <c r="F940" s="116" t="n">
        <v>0</v>
      </c>
      <c r="G940" s="116" t="n">
        <v>0</v>
      </c>
    </row>
    <row r="941" customFormat="false" ht="31.5" hidden="false" customHeight="false" outlineLevel="0" collapsed="false">
      <c r="A941" s="50" t="s">
        <v>538</v>
      </c>
      <c r="B941" s="117" t="s">
        <v>539</v>
      </c>
      <c r="C941" s="23"/>
      <c r="D941" s="23"/>
      <c r="E941" s="115" t="n">
        <f aca="false">E971+E942+E954+E981</f>
        <v>0</v>
      </c>
      <c r="F941" s="115" t="n">
        <f aca="false">F971+F942+F954+F981</f>
        <v>62182.756</v>
      </c>
      <c r="G941" s="115" t="n">
        <f aca="false">G971+G942+G954+G981</f>
        <v>42542.632</v>
      </c>
    </row>
    <row r="942" customFormat="false" ht="31.5" hidden="true" customHeight="true" outlineLevel="0" collapsed="false">
      <c r="A942" s="50" t="s">
        <v>540</v>
      </c>
      <c r="B942" s="117" t="s">
        <v>541</v>
      </c>
      <c r="C942" s="23"/>
      <c r="D942" s="23"/>
      <c r="E942" s="115" t="n">
        <f aca="false">E950+E943</f>
        <v>0</v>
      </c>
      <c r="F942" s="115" t="n">
        <f aca="false">F950+F943</f>
        <v>0</v>
      </c>
      <c r="G942" s="115" t="n">
        <f aca="false">G950+G943</f>
        <v>0</v>
      </c>
    </row>
    <row r="943" customFormat="false" ht="15.75" hidden="true" customHeight="true" outlineLevel="0" collapsed="false">
      <c r="A943" s="55" t="s">
        <v>228</v>
      </c>
      <c r="B943" s="118" t="s">
        <v>542</v>
      </c>
      <c r="C943" s="42"/>
      <c r="D943" s="42"/>
      <c r="E943" s="116" t="n">
        <f aca="false">E944</f>
        <v>0</v>
      </c>
      <c r="F943" s="116" t="n">
        <f aca="false">F944</f>
        <v>0</v>
      </c>
      <c r="G943" s="116" t="n">
        <f aca="false">G944</f>
        <v>0</v>
      </c>
    </row>
    <row r="944" customFormat="false" ht="30.75" hidden="true" customHeight="true" outlineLevel="0" collapsed="false">
      <c r="A944" s="55" t="s">
        <v>32</v>
      </c>
      <c r="B944" s="118" t="s">
        <v>542</v>
      </c>
      <c r="C944" s="42" t="s">
        <v>33</v>
      </c>
      <c r="D944" s="42"/>
      <c r="E944" s="116" t="n">
        <f aca="false">E945</f>
        <v>0</v>
      </c>
      <c r="F944" s="116" t="n">
        <f aca="false">F945</f>
        <v>0</v>
      </c>
      <c r="G944" s="116" t="n">
        <f aca="false">G945</f>
        <v>0</v>
      </c>
    </row>
    <row r="945" customFormat="false" ht="30.75" hidden="true" customHeight="true" outlineLevel="0" collapsed="false">
      <c r="A945" s="55" t="s">
        <v>34</v>
      </c>
      <c r="B945" s="118" t="s">
        <v>542</v>
      </c>
      <c r="C945" s="42" t="s">
        <v>35</v>
      </c>
      <c r="D945" s="42"/>
      <c r="E945" s="116" t="n">
        <f aca="false">E946</f>
        <v>0</v>
      </c>
      <c r="F945" s="116" t="n">
        <f aca="false">F946</f>
        <v>0</v>
      </c>
      <c r="G945" s="116" t="n">
        <f aca="false">G946</f>
        <v>0</v>
      </c>
    </row>
    <row r="946" customFormat="false" ht="15.75" hidden="true" customHeight="true" outlineLevel="0" collapsed="false">
      <c r="A946" s="57" t="s">
        <v>13</v>
      </c>
      <c r="B946" s="118" t="s">
        <v>542</v>
      </c>
      <c r="C946" s="42" t="s">
        <v>35</v>
      </c>
      <c r="D946" s="42" t="s">
        <v>14</v>
      </c>
      <c r="E946" s="116"/>
      <c r="F946" s="116"/>
      <c r="G946" s="116"/>
    </row>
    <row r="947" customFormat="false" ht="30.75" hidden="true" customHeight="true" outlineLevel="0" collapsed="false">
      <c r="A947" s="63" t="s">
        <v>86</v>
      </c>
      <c r="B947" s="118" t="s">
        <v>542</v>
      </c>
      <c r="C947" s="42" t="s">
        <v>87</v>
      </c>
      <c r="D947" s="42"/>
      <c r="E947" s="39" t="n">
        <f aca="false">E948</f>
        <v>0</v>
      </c>
      <c r="F947" s="39" t="n">
        <f aca="false">F948</f>
        <v>0</v>
      </c>
      <c r="G947" s="39" t="n">
        <f aca="false">G948</f>
        <v>0</v>
      </c>
    </row>
    <row r="948" customFormat="false" ht="15.75" hidden="true" customHeight="true" outlineLevel="0" collapsed="false">
      <c r="A948" s="63" t="s">
        <v>88</v>
      </c>
      <c r="B948" s="118" t="s">
        <v>542</v>
      </c>
      <c r="C948" s="42" t="s">
        <v>89</v>
      </c>
      <c r="D948" s="42"/>
      <c r="E948" s="39" t="n">
        <f aca="false">E949</f>
        <v>0</v>
      </c>
      <c r="F948" s="39" t="n">
        <f aca="false">F949</f>
        <v>0</v>
      </c>
      <c r="G948" s="39" t="n">
        <f aca="false">G949</f>
        <v>0</v>
      </c>
    </row>
    <row r="949" customFormat="false" ht="15.75" hidden="true" customHeight="true" outlineLevel="0" collapsed="false">
      <c r="A949" s="46" t="s">
        <v>13</v>
      </c>
      <c r="B949" s="118" t="s">
        <v>542</v>
      </c>
      <c r="C949" s="42" t="s">
        <v>89</v>
      </c>
      <c r="D949" s="42" t="s">
        <v>14</v>
      </c>
      <c r="E949" s="39"/>
      <c r="F949" s="39"/>
      <c r="G949" s="39"/>
    </row>
    <row r="950" s="20" customFormat="true" ht="30.75" hidden="true" customHeight="true" outlineLevel="0" collapsed="false">
      <c r="A950" s="55" t="s">
        <v>543</v>
      </c>
      <c r="B950" s="42" t="s">
        <v>544</v>
      </c>
      <c r="C950" s="42"/>
      <c r="D950" s="42"/>
      <c r="E950" s="116" t="n">
        <f aca="false">E951</f>
        <v>0</v>
      </c>
      <c r="F950" s="116" t="n">
        <f aca="false">F951</f>
        <v>0</v>
      </c>
      <c r="G950" s="116" t="n">
        <f aca="false">G951</f>
        <v>0</v>
      </c>
    </row>
    <row r="951" s="20" customFormat="true" ht="30.75" hidden="true" customHeight="true" outlineLevel="0" collapsed="false">
      <c r="A951" s="63" t="s">
        <v>86</v>
      </c>
      <c r="B951" s="42" t="s">
        <v>544</v>
      </c>
      <c r="C951" s="42" t="s">
        <v>87</v>
      </c>
      <c r="D951" s="42"/>
      <c r="E951" s="116" t="n">
        <f aca="false">E952</f>
        <v>0</v>
      </c>
      <c r="F951" s="116" t="n">
        <f aca="false">F952</f>
        <v>0</v>
      </c>
      <c r="G951" s="116" t="n">
        <f aca="false">G952</f>
        <v>0</v>
      </c>
    </row>
    <row r="952" customFormat="false" ht="15.75" hidden="true" customHeight="true" outlineLevel="0" collapsed="false">
      <c r="A952" s="63" t="s">
        <v>88</v>
      </c>
      <c r="B952" s="42" t="s">
        <v>544</v>
      </c>
      <c r="C952" s="42" t="s">
        <v>89</v>
      </c>
      <c r="D952" s="42"/>
      <c r="E952" s="116" t="n">
        <f aca="false">E953</f>
        <v>0</v>
      </c>
      <c r="F952" s="116" t="n">
        <f aca="false">F953</f>
        <v>0</v>
      </c>
      <c r="G952" s="116" t="n">
        <f aca="false">G953</f>
        <v>0</v>
      </c>
    </row>
    <row r="953" customFormat="false" ht="15.75" hidden="true" customHeight="true" outlineLevel="0" collapsed="false">
      <c r="A953" s="46" t="s">
        <v>13</v>
      </c>
      <c r="B953" s="42" t="s">
        <v>544</v>
      </c>
      <c r="C953" s="42" t="s">
        <v>89</v>
      </c>
      <c r="D953" s="42" t="s">
        <v>14</v>
      </c>
      <c r="E953" s="116"/>
      <c r="F953" s="116"/>
      <c r="G953" s="116"/>
    </row>
    <row r="954" s="20" customFormat="true" ht="39.75" hidden="true" customHeight="true" outlineLevel="0" collapsed="false">
      <c r="A954" s="50" t="s">
        <v>545</v>
      </c>
      <c r="B954" s="23" t="s">
        <v>546</v>
      </c>
      <c r="C954" s="23"/>
      <c r="D954" s="23"/>
      <c r="E954" s="53" t="n">
        <f aca="false">E955+E959+E963+E967</f>
        <v>0</v>
      </c>
      <c r="F954" s="53" t="n">
        <f aca="false">F955+F959+F963+F967</f>
        <v>0</v>
      </c>
      <c r="G954" s="53" t="n">
        <f aca="false">G955+G959+G963+G967</f>
        <v>0</v>
      </c>
    </row>
    <row r="955" s="20" customFormat="true" ht="48" hidden="true" customHeight="true" outlineLevel="0" collapsed="false">
      <c r="A955" s="48" t="s">
        <v>484</v>
      </c>
      <c r="B955" s="42" t="s">
        <v>547</v>
      </c>
      <c r="C955" s="42"/>
      <c r="D955" s="42"/>
      <c r="E955" s="51" t="n">
        <f aca="false">E956</f>
        <v>0</v>
      </c>
      <c r="F955" s="51" t="n">
        <f aca="false">F956</f>
        <v>0</v>
      </c>
      <c r="G955" s="51" t="n">
        <f aca="false">G956</f>
        <v>0</v>
      </c>
    </row>
    <row r="956" s="20" customFormat="true" ht="33.75" hidden="true" customHeight="true" outlineLevel="0" collapsed="false">
      <c r="A956" s="48" t="s">
        <v>86</v>
      </c>
      <c r="B956" s="42" t="s">
        <v>547</v>
      </c>
      <c r="C956" s="42" t="s">
        <v>87</v>
      </c>
      <c r="D956" s="23"/>
      <c r="E956" s="51" t="n">
        <f aca="false">E957</f>
        <v>0</v>
      </c>
      <c r="F956" s="51" t="n">
        <f aca="false">F957</f>
        <v>0</v>
      </c>
      <c r="G956" s="51" t="n">
        <f aca="false">G957</f>
        <v>0</v>
      </c>
    </row>
    <row r="957" s="20" customFormat="true" ht="18" hidden="true" customHeight="true" outlineLevel="0" collapsed="false">
      <c r="A957" s="48" t="s">
        <v>88</v>
      </c>
      <c r="B957" s="42" t="s">
        <v>547</v>
      </c>
      <c r="C957" s="42" t="s">
        <v>89</v>
      </c>
      <c r="D957" s="23"/>
      <c r="E957" s="51" t="n">
        <f aca="false">E958</f>
        <v>0</v>
      </c>
      <c r="F957" s="51" t="n">
        <f aca="false">F958</f>
        <v>0</v>
      </c>
      <c r="G957" s="51" t="n">
        <f aca="false">G958</f>
        <v>0</v>
      </c>
    </row>
    <row r="958" s="20" customFormat="true" ht="16.5" hidden="true" customHeight="true" outlineLevel="0" collapsed="false">
      <c r="A958" s="49" t="s">
        <v>17</v>
      </c>
      <c r="B958" s="42" t="s">
        <v>547</v>
      </c>
      <c r="C958" s="42" t="s">
        <v>89</v>
      </c>
      <c r="D958" s="42" t="s">
        <v>18</v>
      </c>
      <c r="E958" s="51"/>
      <c r="F958" s="51"/>
      <c r="G958" s="51"/>
    </row>
    <row r="959" s="20" customFormat="true" ht="31.5" hidden="true" customHeight="true" outlineLevel="0" collapsed="false">
      <c r="A959" s="48" t="s">
        <v>487</v>
      </c>
      <c r="B959" s="56" t="s">
        <v>548</v>
      </c>
      <c r="C959" s="56"/>
      <c r="D959" s="23"/>
      <c r="E959" s="51" t="n">
        <f aca="false">E960</f>
        <v>0</v>
      </c>
      <c r="F959" s="51" t="n">
        <f aca="false">F960</f>
        <v>0</v>
      </c>
      <c r="G959" s="51" t="n">
        <f aca="false">G960</f>
        <v>0</v>
      </c>
    </row>
    <row r="960" s="20" customFormat="true" ht="32.25" hidden="true" customHeight="true" outlineLevel="0" collapsed="false">
      <c r="A960" s="48" t="s">
        <v>86</v>
      </c>
      <c r="B960" s="56" t="s">
        <v>548</v>
      </c>
      <c r="C960" s="56" t="s">
        <v>87</v>
      </c>
      <c r="D960" s="23"/>
      <c r="E960" s="51" t="n">
        <f aca="false">E961</f>
        <v>0</v>
      </c>
      <c r="F960" s="51" t="n">
        <f aca="false">F961</f>
        <v>0</v>
      </c>
      <c r="G960" s="51" t="n">
        <f aca="false">G961</f>
        <v>0</v>
      </c>
    </row>
    <row r="961" s="20" customFormat="true" ht="18" hidden="true" customHeight="true" outlineLevel="0" collapsed="false">
      <c r="A961" s="48" t="s">
        <v>88</v>
      </c>
      <c r="B961" s="56" t="s">
        <v>548</v>
      </c>
      <c r="C961" s="56" t="s">
        <v>89</v>
      </c>
      <c r="D961" s="23"/>
      <c r="E961" s="51" t="n">
        <f aca="false">E962</f>
        <v>0</v>
      </c>
      <c r="F961" s="51" t="n">
        <f aca="false">F962</f>
        <v>0</v>
      </c>
      <c r="G961" s="51" t="n">
        <f aca="false">G962</f>
        <v>0</v>
      </c>
    </row>
    <row r="962" s="20" customFormat="true" ht="18.75" hidden="true" customHeight="true" outlineLevel="0" collapsed="false">
      <c r="A962" s="49" t="s">
        <v>15</v>
      </c>
      <c r="B962" s="56" t="s">
        <v>548</v>
      </c>
      <c r="C962" s="56" t="s">
        <v>89</v>
      </c>
      <c r="D962" s="42" t="s">
        <v>16</v>
      </c>
      <c r="E962" s="51"/>
      <c r="F962" s="51"/>
      <c r="G962" s="51"/>
    </row>
    <row r="963" s="20" customFormat="true" ht="31.9" hidden="true" customHeight="true" outlineLevel="0" collapsed="false">
      <c r="A963" s="48" t="s">
        <v>549</v>
      </c>
      <c r="B963" s="56" t="s">
        <v>550</v>
      </c>
      <c r="C963" s="56"/>
      <c r="D963" s="23"/>
      <c r="E963" s="51" t="n">
        <f aca="false">E964</f>
        <v>0</v>
      </c>
      <c r="F963" s="51" t="n">
        <f aca="false">F964</f>
        <v>0</v>
      </c>
      <c r="G963" s="51" t="n">
        <f aca="false">G964</f>
        <v>0</v>
      </c>
    </row>
    <row r="964" s="20" customFormat="true" ht="33.6" hidden="true" customHeight="true" outlineLevel="0" collapsed="false">
      <c r="A964" s="48" t="s">
        <v>86</v>
      </c>
      <c r="B964" s="56" t="s">
        <v>550</v>
      </c>
      <c r="C964" s="56" t="s">
        <v>87</v>
      </c>
      <c r="D964" s="23"/>
      <c r="E964" s="51" t="n">
        <f aca="false">E965</f>
        <v>0</v>
      </c>
      <c r="F964" s="51" t="n">
        <f aca="false">F965</f>
        <v>0</v>
      </c>
      <c r="G964" s="51" t="n">
        <f aca="false">G965</f>
        <v>0</v>
      </c>
    </row>
    <row r="965" s="20" customFormat="true" ht="18.75" hidden="true" customHeight="true" outlineLevel="0" collapsed="false">
      <c r="A965" s="48" t="s">
        <v>88</v>
      </c>
      <c r="B965" s="56" t="s">
        <v>550</v>
      </c>
      <c r="C965" s="56" t="s">
        <v>89</v>
      </c>
      <c r="D965" s="23"/>
      <c r="E965" s="51" t="n">
        <f aca="false">E966</f>
        <v>0</v>
      </c>
      <c r="F965" s="51" t="n">
        <f aca="false">F966</f>
        <v>0</v>
      </c>
      <c r="G965" s="51" t="n">
        <f aca="false">G966</f>
        <v>0</v>
      </c>
    </row>
    <row r="966" s="20" customFormat="true" ht="18.75" hidden="true" customHeight="true" outlineLevel="0" collapsed="false">
      <c r="A966" s="49" t="s">
        <v>13</v>
      </c>
      <c r="B966" s="56" t="s">
        <v>550</v>
      </c>
      <c r="C966" s="56" t="s">
        <v>89</v>
      </c>
      <c r="D966" s="42" t="s">
        <v>14</v>
      </c>
      <c r="E966" s="51"/>
      <c r="F966" s="51"/>
      <c r="G966" s="51"/>
    </row>
    <row r="967" s="20" customFormat="true" ht="18.75" hidden="true" customHeight="true" outlineLevel="0" collapsed="false">
      <c r="A967" s="48" t="s">
        <v>551</v>
      </c>
      <c r="B967" s="42" t="s">
        <v>552</v>
      </c>
      <c r="C967" s="56"/>
      <c r="D967" s="42"/>
      <c r="E967" s="51" t="n">
        <f aca="false">E968</f>
        <v>0</v>
      </c>
      <c r="F967" s="51" t="n">
        <f aca="false">F968</f>
        <v>0</v>
      </c>
      <c r="G967" s="51" t="n">
        <f aca="false">G968</f>
        <v>0</v>
      </c>
    </row>
    <row r="968" s="20" customFormat="true" ht="32.25" hidden="true" customHeight="true" outlineLevel="0" collapsed="false">
      <c r="A968" s="48" t="s">
        <v>86</v>
      </c>
      <c r="B968" s="42" t="s">
        <v>552</v>
      </c>
      <c r="C968" s="56" t="s">
        <v>87</v>
      </c>
      <c r="D968" s="42"/>
      <c r="E968" s="51" t="n">
        <f aca="false">E969</f>
        <v>0</v>
      </c>
      <c r="F968" s="51" t="n">
        <f aca="false">F969</f>
        <v>0</v>
      </c>
      <c r="G968" s="51" t="n">
        <f aca="false">G969</f>
        <v>0</v>
      </c>
    </row>
    <row r="969" s="20" customFormat="true" ht="18.75" hidden="true" customHeight="true" outlineLevel="0" collapsed="false">
      <c r="A969" s="48" t="s">
        <v>88</v>
      </c>
      <c r="B969" s="42" t="s">
        <v>552</v>
      </c>
      <c r="C969" s="56" t="s">
        <v>89</v>
      </c>
      <c r="D969" s="42"/>
      <c r="E969" s="51" t="n">
        <f aca="false">E970</f>
        <v>0</v>
      </c>
      <c r="F969" s="51" t="n">
        <f aca="false">F970</f>
        <v>0</v>
      </c>
      <c r="G969" s="51" t="n">
        <f aca="false">G970</f>
        <v>0</v>
      </c>
    </row>
    <row r="970" s="20" customFormat="true" ht="18.75" hidden="true" customHeight="true" outlineLevel="0" collapsed="false">
      <c r="A970" s="49" t="s">
        <v>13</v>
      </c>
      <c r="B970" s="42" t="s">
        <v>552</v>
      </c>
      <c r="C970" s="56" t="s">
        <v>89</v>
      </c>
      <c r="D970" s="42" t="s">
        <v>14</v>
      </c>
      <c r="E970" s="51"/>
      <c r="F970" s="51"/>
      <c r="G970" s="51" t="n">
        <v>0</v>
      </c>
    </row>
    <row r="971" customFormat="false" ht="31.5" hidden="true" customHeight="false" outlineLevel="0" collapsed="false">
      <c r="A971" s="50" t="s">
        <v>553</v>
      </c>
      <c r="B971" s="23" t="s">
        <v>554</v>
      </c>
      <c r="C971" s="23"/>
      <c r="D971" s="23"/>
      <c r="E971" s="115" t="n">
        <f aca="false">E972+E977</f>
        <v>0</v>
      </c>
      <c r="F971" s="115" t="n">
        <f aca="false">F972+F977</f>
        <v>0</v>
      </c>
      <c r="G971" s="115" t="n">
        <f aca="false">G972+G977</f>
        <v>0</v>
      </c>
    </row>
    <row r="972" customFormat="false" ht="15" hidden="true" customHeight="false" outlineLevel="0" collapsed="false">
      <c r="A972" s="55" t="s">
        <v>492</v>
      </c>
      <c r="B972" s="42" t="s">
        <v>555</v>
      </c>
      <c r="C972" s="42"/>
      <c r="D972" s="42"/>
      <c r="E972" s="116" t="n">
        <f aca="false">E973</f>
        <v>0</v>
      </c>
      <c r="F972" s="116" t="n">
        <f aca="false">F973</f>
        <v>0</v>
      </c>
      <c r="G972" s="116" t="n">
        <f aca="false">G973</f>
        <v>0</v>
      </c>
    </row>
    <row r="973" s="20" customFormat="true" ht="30.75" hidden="true" customHeight="false" outlineLevel="0" collapsed="false">
      <c r="A973" s="63" t="s">
        <v>86</v>
      </c>
      <c r="B973" s="42" t="s">
        <v>555</v>
      </c>
      <c r="C973" s="42" t="s">
        <v>87</v>
      </c>
      <c r="D973" s="42"/>
      <c r="E973" s="116" t="n">
        <f aca="false">E974</f>
        <v>0</v>
      </c>
      <c r="F973" s="116" t="n">
        <f aca="false">F974</f>
        <v>0</v>
      </c>
      <c r="G973" s="116" t="n">
        <f aca="false">G974</f>
        <v>0</v>
      </c>
    </row>
    <row r="974" customFormat="false" ht="16.5" hidden="true" customHeight="true" outlineLevel="0" collapsed="false">
      <c r="A974" s="63" t="s">
        <v>88</v>
      </c>
      <c r="B974" s="42" t="s">
        <v>555</v>
      </c>
      <c r="C974" s="42" t="s">
        <v>89</v>
      </c>
      <c r="D974" s="42"/>
      <c r="E974" s="116" t="n">
        <f aca="false">E975+E976</f>
        <v>0</v>
      </c>
      <c r="F974" s="116" t="n">
        <f aca="false">F975+F976</f>
        <v>0</v>
      </c>
      <c r="G974" s="116" t="n">
        <f aca="false">G975+G976</f>
        <v>0</v>
      </c>
    </row>
    <row r="975" customFormat="false" ht="15" hidden="true" customHeight="false" outlineLevel="0" collapsed="false">
      <c r="A975" s="46" t="s">
        <v>13</v>
      </c>
      <c r="B975" s="42" t="s">
        <v>555</v>
      </c>
      <c r="C975" s="42" t="s">
        <v>89</v>
      </c>
      <c r="D975" s="42" t="s">
        <v>14</v>
      </c>
      <c r="E975" s="116"/>
      <c r="F975" s="116"/>
      <c r="G975" s="116"/>
    </row>
    <row r="976" customFormat="false" ht="15" hidden="true" customHeight="false" outlineLevel="0" collapsed="false">
      <c r="A976" s="57" t="s">
        <v>15</v>
      </c>
      <c r="B976" s="42" t="s">
        <v>555</v>
      </c>
      <c r="C976" s="42" t="s">
        <v>89</v>
      </c>
      <c r="D976" s="42" t="s">
        <v>16</v>
      </c>
      <c r="E976" s="116"/>
      <c r="F976" s="116"/>
      <c r="G976" s="116"/>
    </row>
    <row r="977" customFormat="false" ht="15.75" hidden="true" customHeight="true" outlineLevel="0" collapsed="false">
      <c r="A977" s="64" t="s">
        <v>556</v>
      </c>
      <c r="B977" s="23" t="s">
        <v>557</v>
      </c>
      <c r="C977" s="23"/>
      <c r="D977" s="23"/>
      <c r="E977" s="115" t="n">
        <f aca="false">E978</f>
        <v>0</v>
      </c>
      <c r="F977" s="115" t="n">
        <f aca="false">F978</f>
        <v>0</v>
      </c>
      <c r="G977" s="115" t="n">
        <f aca="false">G978</f>
        <v>0</v>
      </c>
    </row>
    <row r="978" s="32" customFormat="true" ht="30" hidden="true" customHeight="true" outlineLevel="0" collapsed="false">
      <c r="A978" s="48" t="s">
        <v>32</v>
      </c>
      <c r="B978" s="42" t="s">
        <v>557</v>
      </c>
      <c r="C978" s="42" t="s">
        <v>33</v>
      </c>
      <c r="D978" s="42"/>
      <c r="E978" s="116" t="n">
        <f aca="false">E979</f>
        <v>0</v>
      </c>
      <c r="F978" s="116" t="n">
        <f aca="false">F979</f>
        <v>0</v>
      </c>
      <c r="G978" s="116" t="n">
        <f aca="false">G979</f>
        <v>0</v>
      </c>
    </row>
    <row r="979" s="32" customFormat="true" ht="30" hidden="true" customHeight="true" outlineLevel="0" collapsed="false">
      <c r="A979" s="48" t="s">
        <v>34</v>
      </c>
      <c r="B979" s="42" t="s">
        <v>557</v>
      </c>
      <c r="C979" s="42" t="s">
        <v>35</v>
      </c>
      <c r="D979" s="42"/>
      <c r="E979" s="116" t="n">
        <f aca="false">E980</f>
        <v>0</v>
      </c>
      <c r="F979" s="116" t="n">
        <f aca="false">F980</f>
        <v>0</v>
      </c>
      <c r="G979" s="116" t="n">
        <f aca="false">G980</f>
        <v>0</v>
      </c>
    </row>
    <row r="980" s="32" customFormat="true" ht="15" hidden="true" customHeight="true" outlineLevel="0" collapsed="false">
      <c r="A980" s="99" t="s">
        <v>13</v>
      </c>
      <c r="B980" s="42" t="s">
        <v>557</v>
      </c>
      <c r="C980" s="42" t="s">
        <v>35</v>
      </c>
      <c r="D980" s="42" t="s">
        <v>14</v>
      </c>
      <c r="E980" s="116"/>
      <c r="F980" s="116"/>
      <c r="G980" s="116"/>
    </row>
    <row r="981" s="32" customFormat="true" ht="33.75" hidden="false" customHeight="true" outlineLevel="0" collapsed="false">
      <c r="A981" s="119" t="s">
        <v>496</v>
      </c>
      <c r="B981" s="114" t="s">
        <v>558</v>
      </c>
      <c r="C981" s="114"/>
      <c r="D981" s="114"/>
      <c r="E981" s="116" t="n">
        <f aca="false">E982</f>
        <v>0</v>
      </c>
      <c r="F981" s="116" t="n">
        <f aca="false">F982</f>
        <v>62182.756</v>
      </c>
      <c r="G981" s="116" t="n">
        <f aca="false">G982</f>
        <v>42542.632</v>
      </c>
    </row>
    <row r="982" s="32" customFormat="true" ht="171" hidden="false" customHeight="true" outlineLevel="0" collapsed="false">
      <c r="A982" s="48" t="s">
        <v>559</v>
      </c>
      <c r="B982" s="42" t="s">
        <v>560</v>
      </c>
      <c r="C982" s="42"/>
      <c r="D982" s="42"/>
      <c r="E982" s="116" t="n">
        <f aca="false">E983</f>
        <v>0</v>
      </c>
      <c r="F982" s="116" t="n">
        <f aca="false">F983</f>
        <v>62182.756</v>
      </c>
      <c r="G982" s="116" t="n">
        <f aca="false">G983</f>
        <v>42542.632</v>
      </c>
    </row>
    <row r="983" s="32" customFormat="true" ht="33.75" hidden="false" customHeight="true" outlineLevel="0" collapsed="false">
      <c r="A983" s="48" t="s">
        <v>86</v>
      </c>
      <c r="B983" s="42" t="s">
        <v>560</v>
      </c>
      <c r="C983" s="42" t="s">
        <v>87</v>
      </c>
      <c r="D983" s="42"/>
      <c r="E983" s="116" t="n">
        <f aca="false">E984</f>
        <v>0</v>
      </c>
      <c r="F983" s="116" t="n">
        <f aca="false">F984</f>
        <v>62182.756</v>
      </c>
      <c r="G983" s="116" t="n">
        <f aca="false">G984</f>
        <v>42542.632</v>
      </c>
    </row>
    <row r="984" s="32" customFormat="true" ht="15" hidden="false" customHeight="true" outlineLevel="0" collapsed="false">
      <c r="A984" s="48" t="s">
        <v>88</v>
      </c>
      <c r="B984" s="42" t="s">
        <v>560</v>
      </c>
      <c r="C984" s="42" t="s">
        <v>89</v>
      </c>
      <c r="D984" s="42"/>
      <c r="E984" s="116" t="n">
        <f aca="false">E985+E986+E987</f>
        <v>0</v>
      </c>
      <c r="F984" s="116" t="n">
        <f aca="false">F985+F986+F987</f>
        <v>62182.756</v>
      </c>
      <c r="G984" s="116" t="n">
        <f aca="false">G985+G986+G987</f>
        <v>42542.632</v>
      </c>
    </row>
    <row r="985" s="32" customFormat="true" ht="15" hidden="false" customHeight="true" outlineLevel="0" collapsed="false">
      <c r="A985" s="49" t="s">
        <v>13</v>
      </c>
      <c r="B985" s="42" t="s">
        <v>560</v>
      </c>
      <c r="C985" s="42" t="s">
        <v>89</v>
      </c>
      <c r="D985" s="42" t="s">
        <v>14</v>
      </c>
      <c r="E985" s="116" t="n">
        <f aca="false">1714.676-1714.676</f>
        <v>0</v>
      </c>
      <c r="F985" s="116" t="n">
        <f aca="false">1303.587+1805.669</f>
        <v>3109.256</v>
      </c>
      <c r="G985" s="116" t="n">
        <v>2127.132</v>
      </c>
    </row>
    <row r="986" s="32" customFormat="true" ht="15" hidden="false" customHeight="true" outlineLevel="0" collapsed="false">
      <c r="A986" s="49" t="s">
        <v>15</v>
      </c>
      <c r="B986" s="42" t="s">
        <v>560</v>
      </c>
      <c r="C986" s="42" t="s">
        <v>89</v>
      </c>
      <c r="D986" s="42" t="s">
        <v>16</v>
      </c>
      <c r="E986" s="116" t="n">
        <f aca="false">10757.937-10757.937</f>
        <v>0</v>
      </c>
      <c r="F986" s="51" t="n">
        <f aca="false">7821.547+10833.253</f>
        <v>18654.8</v>
      </c>
      <c r="G986" s="51" t="n">
        <v>12762.789</v>
      </c>
    </row>
    <row r="987" s="32" customFormat="true" ht="15" hidden="false" customHeight="true" outlineLevel="0" collapsed="false">
      <c r="A987" s="49" t="s">
        <v>17</v>
      </c>
      <c r="B987" s="42" t="s">
        <v>560</v>
      </c>
      <c r="C987" s="42" t="s">
        <v>89</v>
      </c>
      <c r="D987" s="42" t="s">
        <v>18</v>
      </c>
      <c r="E987" s="116" t="n">
        <f aca="false">23308.7-23308.7</f>
        <v>0</v>
      </c>
      <c r="F987" s="51" t="n">
        <f aca="false">16946.6+23472.1</f>
        <v>40418.7</v>
      </c>
      <c r="G987" s="51" t="n">
        <v>27652.711</v>
      </c>
    </row>
    <row r="988" s="32" customFormat="true" ht="15" hidden="true" customHeight="true" outlineLevel="0" collapsed="false">
      <c r="A988" s="120"/>
      <c r="B988" s="42"/>
      <c r="C988" s="42"/>
      <c r="D988" s="42"/>
      <c r="E988" s="116"/>
      <c r="F988" s="116"/>
      <c r="G988" s="116"/>
    </row>
    <row r="989" s="32" customFormat="true" ht="15" hidden="true" customHeight="true" outlineLevel="0" collapsed="false">
      <c r="A989" s="120"/>
      <c r="B989" s="42"/>
      <c r="C989" s="42"/>
      <c r="D989" s="42"/>
      <c r="E989" s="116"/>
      <c r="F989" s="116"/>
      <c r="G989" s="116"/>
    </row>
    <row r="990" s="32" customFormat="true" ht="15" hidden="true" customHeight="true" outlineLevel="0" collapsed="false">
      <c r="A990" s="120"/>
      <c r="B990" s="42"/>
      <c r="C990" s="42"/>
      <c r="D990" s="42"/>
      <c r="E990" s="116"/>
      <c r="F990" s="116"/>
      <c r="G990" s="116"/>
    </row>
    <row r="991" s="32" customFormat="true" ht="15" hidden="true" customHeight="true" outlineLevel="0" collapsed="false">
      <c r="A991" s="120"/>
      <c r="B991" s="42"/>
      <c r="C991" s="42"/>
      <c r="D991" s="42"/>
      <c r="E991" s="116"/>
      <c r="F991" s="116"/>
      <c r="G991" s="116"/>
    </row>
    <row r="992" s="32" customFormat="true" ht="15" hidden="true" customHeight="true" outlineLevel="0" collapsed="false">
      <c r="A992" s="120"/>
      <c r="B992" s="42"/>
      <c r="C992" s="42"/>
      <c r="D992" s="42"/>
      <c r="E992" s="116"/>
      <c r="F992" s="116"/>
      <c r="G992" s="116"/>
    </row>
    <row r="993" s="32" customFormat="true" ht="15" hidden="true" customHeight="true" outlineLevel="0" collapsed="false">
      <c r="A993" s="120"/>
      <c r="B993" s="42"/>
      <c r="C993" s="42"/>
      <c r="D993" s="42"/>
      <c r="E993" s="116"/>
      <c r="F993" s="116"/>
      <c r="G993" s="116"/>
    </row>
    <row r="994" s="32" customFormat="true" ht="15" hidden="true" customHeight="true" outlineLevel="0" collapsed="false">
      <c r="A994" s="120"/>
      <c r="B994" s="42"/>
      <c r="C994" s="42"/>
      <c r="D994" s="42"/>
      <c r="E994" s="116"/>
      <c r="F994" s="116"/>
      <c r="G994" s="116"/>
    </row>
    <row r="995" s="32" customFormat="true" ht="15" hidden="true" customHeight="true" outlineLevel="0" collapsed="false">
      <c r="A995" s="120"/>
      <c r="B995" s="42"/>
      <c r="C995" s="42"/>
      <c r="D995" s="42"/>
      <c r="E995" s="116"/>
      <c r="F995" s="116"/>
      <c r="G995" s="116"/>
    </row>
    <row r="996" s="32" customFormat="true" ht="15" hidden="true" customHeight="true" outlineLevel="0" collapsed="false">
      <c r="A996" s="120"/>
      <c r="B996" s="42"/>
      <c r="C996" s="42"/>
      <c r="D996" s="42"/>
      <c r="E996" s="116"/>
      <c r="F996" s="116"/>
      <c r="G996" s="116"/>
    </row>
    <row r="997" s="32" customFormat="true" ht="15" hidden="true" customHeight="true" outlineLevel="0" collapsed="false">
      <c r="A997" s="120"/>
      <c r="B997" s="42"/>
      <c r="C997" s="42"/>
      <c r="D997" s="42"/>
      <c r="E997" s="116"/>
      <c r="F997" s="116"/>
      <c r="G997" s="116"/>
    </row>
    <row r="998" s="32" customFormat="true" ht="15" hidden="true" customHeight="true" outlineLevel="0" collapsed="false">
      <c r="A998" s="120"/>
      <c r="B998" s="42"/>
      <c r="C998" s="42"/>
      <c r="D998" s="42"/>
      <c r="E998" s="116"/>
      <c r="F998" s="116"/>
      <c r="G998" s="116"/>
    </row>
    <row r="999" s="32" customFormat="true" ht="15" hidden="true" customHeight="true" outlineLevel="0" collapsed="false">
      <c r="A999" s="120"/>
      <c r="B999" s="42"/>
      <c r="C999" s="42"/>
      <c r="D999" s="42"/>
      <c r="E999" s="116"/>
      <c r="F999" s="116"/>
      <c r="G999" s="116"/>
    </row>
    <row r="1000" s="32" customFormat="true" ht="15" hidden="true" customHeight="true" outlineLevel="0" collapsed="false">
      <c r="A1000" s="120"/>
      <c r="B1000" s="42"/>
      <c r="C1000" s="42"/>
      <c r="D1000" s="42"/>
      <c r="E1000" s="116"/>
      <c r="F1000" s="116"/>
      <c r="G1000" s="116"/>
    </row>
    <row r="1001" s="32" customFormat="true" ht="15" hidden="true" customHeight="true" outlineLevel="0" collapsed="false">
      <c r="A1001" s="120"/>
      <c r="B1001" s="42"/>
      <c r="C1001" s="42"/>
      <c r="D1001" s="42"/>
      <c r="E1001" s="116"/>
      <c r="F1001" s="116"/>
      <c r="G1001" s="116"/>
    </row>
    <row r="1002" s="32" customFormat="true" ht="15" hidden="true" customHeight="true" outlineLevel="0" collapsed="false">
      <c r="A1002" s="120"/>
      <c r="B1002" s="42"/>
      <c r="C1002" s="42"/>
      <c r="D1002" s="42"/>
      <c r="E1002" s="116"/>
      <c r="F1002" s="116"/>
      <c r="G1002" s="116"/>
    </row>
    <row r="1003" s="32" customFormat="true" ht="15" hidden="true" customHeight="true" outlineLevel="0" collapsed="false">
      <c r="A1003" s="120"/>
      <c r="B1003" s="42"/>
      <c r="C1003" s="42"/>
      <c r="D1003" s="42"/>
      <c r="E1003" s="116"/>
      <c r="F1003" s="116"/>
      <c r="G1003" s="116"/>
    </row>
    <row r="1004" s="32" customFormat="true" ht="15" hidden="true" customHeight="true" outlineLevel="0" collapsed="false">
      <c r="A1004" s="120"/>
      <c r="B1004" s="42"/>
      <c r="C1004" s="42"/>
      <c r="D1004" s="42"/>
      <c r="E1004" s="116"/>
      <c r="F1004" s="116"/>
      <c r="G1004" s="116"/>
    </row>
    <row r="1005" s="32" customFormat="true" ht="15" hidden="true" customHeight="true" outlineLevel="0" collapsed="false">
      <c r="A1005" s="120"/>
      <c r="B1005" s="42"/>
      <c r="C1005" s="42"/>
      <c r="D1005" s="42"/>
      <c r="E1005" s="116"/>
      <c r="F1005" s="116"/>
      <c r="G1005" s="116"/>
    </row>
    <row r="1006" s="32" customFormat="true" ht="15" hidden="true" customHeight="true" outlineLevel="0" collapsed="false">
      <c r="A1006" s="120"/>
      <c r="B1006" s="42"/>
      <c r="C1006" s="42"/>
      <c r="D1006" s="42"/>
      <c r="E1006" s="116"/>
      <c r="F1006" s="116"/>
      <c r="G1006" s="116"/>
    </row>
    <row r="1007" s="32" customFormat="true" ht="15" hidden="true" customHeight="true" outlineLevel="0" collapsed="false">
      <c r="A1007" s="120"/>
      <c r="B1007" s="42"/>
      <c r="C1007" s="42"/>
      <c r="D1007" s="42"/>
      <c r="E1007" s="116"/>
      <c r="F1007" s="116"/>
      <c r="G1007" s="116"/>
    </row>
    <row r="1008" s="32" customFormat="true" ht="15" hidden="true" customHeight="true" outlineLevel="0" collapsed="false">
      <c r="A1008" s="120"/>
      <c r="B1008" s="42"/>
      <c r="C1008" s="42"/>
      <c r="D1008" s="42"/>
      <c r="E1008" s="116"/>
      <c r="F1008" s="116"/>
      <c r="G1008" s="116"/>
    </row>
    <row r="1009" s="32" customFormat="true" ht="15" hidden="true" customHeight="true" outlineLevel="0" collapsed="false">
      <c r="A1009" s="120"/>
      <c r="B1009" s="42"/>
      <c r="C1009" s="42"/>
      <c r="D1009" s="42"/>
      <c r="E1009" s="116"/>
      <c r="F1009" s="116"/>
      <c r="G1009" s="116"/>
    </row>
    <row r="1010" s="32" customFormat="true" ht="15" hidden="true" customHeight="true" outlineLevel="0" collapsed="false">
      <c r="A1010" s="120"/>
      <c r="B1010" s="42"/>
      <c r="C1010" s="42"/>
      <c r="D1010" s="42"/>
      <c r="E1010" s="116"/>
      <c r="F1010" s="116"/>
      <c r="G1010" s="116"/>
    </row>
    <row r="1011" s="32" customFormat="true" ht="15" hidden="true" customHeight="true" outlineLevel="0" collapsed="false">
      <c r="A1011" s="120"/>
      <c r="B1011" s="42"/>
      <c r="C1011" s="42"/>
      <c r="D1011" s="42"/>
      <c r="E1011" s="116"/>
      <c r="F1011" s="116"/>
      <c r="G1011" s="116"/>
    </row>
    <row r="1012" s="32" customFormat="true" ht="31.5" hidden="false" customHeight="false" outlineLevel="0" collapsed="false">
      <c r="A1012" s="61" t="s">
        <v>561</v>
      </c>
      <c r="B1012" s="23" t="s">
        <v>562</v>
      </c>
      <c r="C1012" s="23"/>
      <c r="D1012" s="23"/>
      <c r="E1012" s="115" t="n">
        <f aca="false">E1013+E1062+E1070+E1081+E1035</f>
        <v>14411.154</v>
      </c>
      <c r="F1012" s="115" t="n">
        <f aca="false">F1013+F1062+F1070+F1081+F1035</f>
        <v>4104.962</v>
      </c>
      <c r="G1012" s="115" t="n">
        <f aca="false">G1013+G1062+G1070+G1081+G1035</f>
        <v>4104.962</v>
      </c>
    </row>
    <row r="1013" s="32" customFormat="true" ht="63" hidden="false" customHeight="false" outlineLevel="0" collapsed="false">
      <c r="A1013" s="61" t="s">
        <v>563</v>
      </c>
      <c r="B1013" s="23" t="s">
        <v>564</v>
      </c>
      <c r="C1013" s="23"/>
      <c r="D1013" s="23"/>
      <c r="E1013" s="115" t="n">
        <f aca="false">E1014+E1024</f>
        <v>2211.192</v>
      </c>
      <c r="F1013" s="115" t="n">
        <f aca="false">F1014+F1024</f>
        <v>0</v>
      </c>
      <c r="G1013" s="115" t="n">
        <f aca="false">G1014+G1024</f>
        <v>0</v>
      </c>
    </row>
    <row r="1014" s="32" customFormat="true" ht="30" hidden="true" customHeight="false" outlineLevel="0" collapsed="false">
      <c r="A1014" s="63" t="s">
        <v>565</v>
      </c>
      <c r="B1014" s="42" t="s">
        <v>566</v>
      </c>
      <c r="C1014" s="42"/>
      <c r="D1014" s="42"/>
      <c r="E1014" s="116" t="n">
        <f aca="false">E1018+E1015</f>
        <v>0</v>
      </c>
      <c r="F1014" s="116" t="n">
        <f aca="false">F1018+F1015</f>
        <v>0</v>
      </c>
      <c r="G1014" s="116" t="n">
        <f aca="false">G1018+G1015</f>
        <v>0</v>
      </c>
    </row>
    <row r="1015" s="32" customFormat="true" ht="30" hidden="true" customHeight="false" outlineLevel="0" collapsed="false">
      <c r="A1015" s="55" t="s">
        <v>32</v>
      </c>
      <c r="B1015" s="42" t="s">
        <v>566</v>
      </c>
      <c r="C1015" s="42" t="s">
        <v>33</v>
      </c>
      <c r="D1015" s="42"/>
      <c r="E1015" s="116" t="n">
        <f aca="false">E1016</f>
        <v>0</v>
      </c>
      <c r="F1015" s="116" t="n">
        <f aca="false">F1016</f>
        <v>0</v>
      </c>
      <c r="G1015" s="116" t="n">
        <f aca="false">G1016</f>
        <v>0</v>
      </c>
    </row>
    <row r="1016" s="32" customFormat="true" ht="30" hidden="true" customHeight="false" outlineLevel="0" collapsed="false">
      <c r="A1016" s="55" t="s">
        <v>34</v>
      </c>
      <c r="B1016" s="42" t="s">
        <v>566</v>
      </c>
      <c r="C1016" s="42" t="s">
        <v>35</v>
      </c>
      <c r="D1016" s="42"/>
      <c r="E1016" s="116" t="n">
        <f aca="false">E1017</f>
        <v>0</v>
      </c>
      <c r="F1016" s="116" t="n">
        <f aca="false">F1017</f>
        <v>0</v>
      </c>
      <c r="G1016" s="116" t="n">
        <f aca="false">G1017</f>
        <v>0</v>
      </c>
    </row>
    <row r="1017" s="32" customFormat="true" ht="15" hidden="true" customHeight="false" outlineLevel="0" collapsed="false">
      <c r="A1017" s="57" t="s">
        <v>13</v>
      </c>
      <c r="B1017" s="42" t="s">
        <v>566</v>
      </c>
      <c r="C1017" s="42" t="s">
        <v>35</v>
      </c>
      <c r="D1017" s="42" t="s">
        <v>14</v>
      </c>
      <c r="E1017" s="116"/>
      <c r="F1017" s="116"/>
      <c r="G1017" s="116"/>
    </row>
    <row r="1018" s="32" customFormat="true" ht="30" hidden="true" customHeight="true" outlineLevel="0" collapsed="false">
      <c r="A1018" s="63" t="s">
        <v>86</v>
      </c>
      <c r="B1018" s="42" t="s">
        <v>566</v>
      </c>
      <c r="C1018" s="42" t="s">
        <v>87</v>
      </c>
      <c r="D1018" s="42"/>
      <c r="E1018" s="116" t="n">
        <f aca="false">E1019</f>
        <v>0</v>
      </c>
      <c r="F1018" s="116" t="n">
        <f aca="false">F1019</f>
        <v>0</v>
      </c>
      <c r="G1018" s="116" t="n">
        <f aca="false">G1019</f>
        <v>0</v>
      </c>
    </row>
    <row r="1019" customFormat="false" ht="15" hidden="true" customHeight="true" outlineLevel="0" collapsed="false">
      <c r="A1019" s="63" t="s">
        <v>88</v>
      </c>
      <c r="B1019" s="42" t="s">
        <v>566</v>
      </c>
      <c r="C1019" s="42" t="s">
        <v>89</v>
      </c>
      <c r="D1019" s="42"/>
      <c r="E1019" s="116" t="n">
        <f aca="false">E1020+E1021</f>
        <v>0</v>
      </c>
      <c r="F1019" s="116" t="n">
        <f aca="false">F1020+F1021</f>
        <v>0</v>
      </c>
      <c r="G1019" s="116" t="n">
        <f aca="false">G1020+G1021</f>
        <v>0</v>
      </c>
    </row>
    <row r="1020" customFormat="false" ht="15" hidden="true" customHeight="true" outlineLevel="0" collapsed="false">
      <c r="A1020" s="46" t="s">
        <v>13</v>
      </c>
      <c r="B1020" s="42" t="s">
        <v>566</v>
      </c>
      <c r="C1020" s="42" t="s">
        <v>89</v>
      </c>
      <c r="D1020" s="42" t="s">
        <v>14</v>
      </c>
      <c r="E1020" s="116"/>
      <c r="F1020" s="116"/>
      <c r="G1020" s="116"/>
    </row>
    <row r="1021" customFormat="false" ht="15" hidden="true" customHeight="true" outlineLevel="0" collapsed="false">
      <c r="A1021" s="46" t="s">
        <v>15</v>
      </c>
      <c r="B1021" s="42" t="s">
        <v>566</v>
      </c>
      <c r="C1021" s="42" t="s">
        <v>89</v>
      </c>
      <c r="D1021" s="42" t="s">
        <v>16</v>
      </c>
      <c r="E1021" s="116"/>
      <c r="F1021" s="116"/>
      <c r="G1021" s="116"/>
    </row>
    <row r="1022" customFormat="false" ht="15" hidden="true" customHeight="true" outlineLevel="0" collapsed="false">
      <c r="A1022" s="37" t="s">
        <v>82</v>
      </c>
      <c r="B1022" s="42" t="s">
        <v>567</v>
      </c>
      <c r="C1022" s="42" t="s">
        <v>83</v>
      </c>
      <c r="D1022" s="42"/>
      <c r="E1022" s="116"/>
      <c r="F1022" s="116"/>
      <c r="G1022" s="116"/>
    </row>
    <row r="1023" customFormat="false" ht="15" hidden="true" customHeight="true" outlineLevel="0" collapsed="false">
      <c r="A1023" s="37" t="s">
        <v>13</v>
      </c>
      <c r="B1023" s="42" t="s">
        <v>567</v>
      </c>
      <c r="C1023" s="42" t="s">
        <v>83</v>
      </c>
      <c r="D1023" s="42" t="s">
        <v>14</v>
      </c>
      <c r="E1023" s="116"/>
      <c r="F1023" s="116"/>
      <c r="G1023" s="116"/>
    </row>
    <row r="1024" customFormat="false" ht="15" hidden="false" customHeight="true" outlineLevel="0" collapsed="false">
      <c r="A1024" s="37" t="s">
        <v>533</v>
      </c>
      <c r="B1024" s="42" t="s">
        <v>568</v>
      </c>
      <c r="C1024" s="42"/>
      <c r="D1024" s="42"/>
      <c r="E1024" s="116" t="n">
        <f aca="false">E1030+E1025</f>
        <v>2211.192</v>
      </c>
      <c r="F1024" s="116" t="n">
        <f aca="false">F1030+F1025</f>
        <v>0</v>
      </c>
      <c r="G1024" s="116" t="n">
        <f aca="false">G1030+G1025</f>
        <v>0</v>
      </c>
    </row>
    <row r="1025" customFormat="false" ht="30" hidden="false" customHeight="true" outlineLevel="0" collapsed="false">
      <c r="A1025" s="55" t="s">
        <v>486</v>
      </c>
      <c r="B1025" s="42" t="s">
        <v>568</v>
      </c>
      <c r="C1025" s="42" t="s">
        <v>33</v>
      </c>
      <c r="D1025" s="42"/>
      <c r="E1025" s="116" t="n">
        <f aca="false">E1026</f>
        <v>2211.192</v>
      </c>
      <c r="F1025" s="116" t="n">
        <f aca="false">F1026</f>
        <v>0</v>
      </c>
      <c r="G1025" s="116" t="n">
        <f aca="false">G1026</f>
        <v>0</v>
      </c>
    </row>
    <row r="1026" customFormat="false" ht="30" hidden="false" customHeight="true" outlineLevel="0" collapsed="false">
      <c r="A1026" s="55" t="s">
        <v>34</v>
      </c>
      <c r="B1026" s="42" t="s">
        <v>568</v>
      </c>
      <c r="C1026" s="42" t="s">
        <v>35</v>
      </c>
      <c r="D1026" s="42"/>
      <c r="E1026" s="116" t="n">
        <f aca="false">E1028+E1029+E1027</f>
        <v>2211.192</v>
      </c>
      <c r="F1026" s="116" t="n">
        <f aca="false">F1028+F1029+F1027</f>
        <v>0</v>
      </c>
      <c r="G1026" s="116" t="n">
        <f aca="false">G1028+G1029+G1027</f>
        <v>0</v>
      </c>
    </row>
    <row r="1027" customFormat="false" ht="15" hidden="false" customHeight="true" outlineLevel="0" collapsed="false">
      <c r="A1027" s="38" t="s">
        <v>13</v>
      </c>
      <c r="B1027" s="42" t="s">
        <v>568</v>
      </c>
      <c r="C1027" s="42" t="s">
        <v>35</v>
      </c>
      <c r="D1027" s="42" t="s">
        <v>14</v>
      </c>
      <c r="E1027" s="116" t="n">
        <v>22.112</v>
      </c>
      <c r="F1027" s="116" t="n">
        <v>0</v>
      </c>
      <c r="G1027" s="116" t="n">
        <v>0</v>
      </c>
    </row>
    <row r="1028" customFormat="false" ht="15" hidden="false" customHeight="true" outlineLevel="0" collapsed="false">
      <c r="A1028" s="38" t="s">
        <v>15</v>
      </c>
      <c r="B1028" s="42" t="s">
        <v>568</v>
      </c>
      <c r="C1028" s="42" t="s">
        <v>35</v>
      </c>
      <c r="D1028" s="42" t="s">
        <v>16</v>
      </c>
      <c r="E1028" s="116" t="n">
        <v>21.891</v>
      </c>
      <c r="F1028" s="116" t="n">
        <v>0</v>
      </c>
      <c r="G1028" s="116" t="n">
        <v>0</v>
      </c>
    </row>
    <row r="1029" customFormat="false" ht="15" hidden="false" customHeight="true" outlineLevel="0" collapsed="false">
      <c r="A1029" s="38" t="s">
        <v>17</v>
      </c>
      <c r="B1029" s="42" t="s">
        <v>568</v>
      </c>
      <c r="C1029" s="42" t="s">
        <v>35</v>
      </c>
      <c r="D1029" s="42" t="s">
        <v>18</v>
      </c>
      <c r="E1029" s="116" t="n">
        <v>2167.189</v>
      </c>
      <c r="F1029" s="116" t="n">
        <v>0</v>
      </c>
      <c r="G1029" s="116" t="n">
        <v>0</v>
      </c>
    </row>
    <row r="1030" customFormat="false" ht="30" hidden="true" customHeight="true" outlineLevel="0" collapsed="false">
      <c r="A1030" s="37" t="s">
        <v>86</v>
      </c>
      <c r="B1030" s="42" t="s">
        <v>568</v>
      </c>
      <c r="C1030" s="42" t="s">
        <v>87</v>
      </c>
      <c r="D1030" s="42"/>
      <c r="E1030" s="116" t="n">
        <f aca="false">E1031</f>
        <v>0</v>
      </c>
      <c r="F1030" s="116" t="n">
        <f aca="false">F1031</f>
        <v>0</v>
      </c>
      <c r="G1030" s="116" t="n">
        <f aca="false">G1031</f>
        <v>0</v>
      </c>
    </row>
    <row r="1031" customFormat="false" ht="15" hidden="true" customHeight="true" outlineLevel="0" collapsed="false">
      <c r="A1031" s="37" t="s">
        <v>88</v>
      </c>
      <c r="B1031" s="42" t="s">
        <v>568</v>
      </c>
      <c r="C1031" s="42" t="s">
        <v>89</v>
      </c>
      <c r="D1031" s="42"/>
      <c r="E1031" s="116" t="n">
        <f aca="false">E1033+E1034+E1032</f>
        <v>0</v>
      </c>
      <c r="F1031" s="116" t="n">
        <f aca="false">F1033+F1034+F1032</f>
        <v>0</v>
      </c>
      <c r="G1031" s="116" t="n">
        <f aca="false">G1033+G1034+G1032</f>
        <v>0</v>
      </c>
    </row>
    <row r="1032" customFormat="false" ht="15" hidden="true" customHeight="true" outlineLevel="0" collapsed="false">
      <c r="A1032" s="38" t="s">
        <v>13</v>
      </c>
      <c r="B1032" s="42" t="s">
        <v>568</v>
      </c>
      <c r="C1032" s="42" t="s">
        <v>89</v>
      </c>
      <c r="D1032" s="42" t="s">
        <v>14</v>
      </c>
      <c r="E1032" s="116"/>
      <c r="F1032" s="116"/>
      <c r="G1032" s="116"/>
    </row>
    <row r="1033" customFormat="false" ht="15" hidden="true" customHeight="true" outlineLevel="0" collapsed="false">
      <c r="A1033" s="38" t="s">
        <v>15</v>
      </c>
      <c r="B1033" s="42" t="s">
        <v>568</v>
      </c>
      <c r="C1033" s="42" t="s">
        <v>89</v>
      </c>
      <c r="D1033" s="42" t="s">
        <v>16</v>
      </c>
      <c r="E1033" s="116"/>
      <c r="F1033" s="116"/>
      <c r="G1033" s="116"/>
    </row>
    <row r="1034" customFormat="false" ht="15" hidden="true" customHeight="true" outlineLevel="0" collapsed="false">
      <c r="A1034" s="38" t="s">
        <v>17</v>
      </c>
      <c r="B1034" s="42" t="s">
        <v>568</v>
      </c>
      <c r="C1034" s="42" t="s">
        <v>89</v>
      </c>
      <c r="D1034" s="42" t="s">
        <v>18</v>
      </c>
      <c r="E1034" s="116"/>
      <c r="F1034" s="116"/>
      <c r="G1034" s="116"/>
    </row>
    <row r="1035" customFormat="false" ht="59.25" hidden="true" customHeight="true" outlineLevel="0" collapsed="false">
      <c r="A1035" s="48" t="s">
        <v>569</v>
      </c>
      <c r="B1035" s="56" t="s">
        <v>564</v>
      </c>
      <c r="C1035" s="56"/>
      <c r="D1035" s="56"/>
      <c r="E1035" s="116" t="n">
        <f aca="false">E1051+E1044+E1036+E1040</f>
        <v>0</v>
      </c>
      <c r="F1035" s="116" t="n">
        <f aca="false">F1051</f>
        <v>0</v>
      </c>
      <c r="G1035" s="116" t="n">
        <f aca="false">G1051</f>
        <v>0</v>
      </c>
    </row>
    <row r="1036" customFormat="false" ht="30" hidden="true" customHeight="false" outlineLevel="0" collapsed="false">
      <c r="A1036" s="41" t="s">
        <v>76</v>
      </c>
      <c r="B1036" s="105" t="s">
        <v>570</v>
      </c>
      <c r="C1036" s="121"/>
      <c r="D1036" s="122"/>
      <c r="E1036" s="116" t="n">
        <f aca="false">E1037</f>
        <v>0</v>
      </c>
      <c r="F1036" s="116"/>
      <c r="G1036" s="116"/>
    </row>
    <row r="1037" customFormat="false" ht="30" hidden="true" customHeight="false" outlineLevel="0" collapsed="false">
      <c r="A1037" s="48" t="s">
        <v>32</v>
      </c>
      <c r="B1037" s="105" t="s">
        <v>570</v>
      </c>
      <c r="C1037" s="121" t="n">
        <v>200</v>
      </c>
      <c r="D1037" s="122"/>
      <c r="E1037" s="116" t="n">
        <f aca="false">E1038</f>
        <v>0</v>
      </c>
      <c r="F1037" s="116"/>
      <c r="G1037" s="116"/>
    </row>
    <row r="1038" customFormat="false" ht="30" hidden="true" customHeight="false" outlineLevel="0" collapsed="false">
      <c r="A1038" s="48" t="s">
        <v>34</v>
      </c>
      <c r="B1038" s="105" t="s">
        <v>570</v>
      </c>
      <c r="C1038" s="121" t="n">
        <v>240</v>
      </c>
      <c r="D1038" s="122"/>
      <c r="E1038" s="116" t="n">
        <f aca="false">E1039</f>
        <v>0</v>
      </c>
      <c r="F1038" s="116"/>
      <c r="G1038" s="116"/>
    </row>
    <row r="1039" customFormat="false" ht="15" hidden="true" customHeight="false" outlineLevel="0" collapsed="false">
      <c r="A1039" s="41" t="s">
        <v>15</v>
      </c>
      <c r="B1039" s="105" t="s">
        <v>570</v>
      </c>
      <c r="C1039" s="121" t="n">
        <v>240</v>
      </c>
      <c r="D1039" s="122" t="n">
        <v>2</v>
      </c>
      <c r="E1039" s="116"/>
      <c r="F1039" s="116"/>
      <c r="G1039" s="116"/>
    </row>
    <row r="1040" customFormat="false" ht="30" hidden="true" customHeight="false" outlineLevel="0" collapsed="false">
      <c r="A1040" s="41" t="s">
        <v>150</v>
      </c>
      <c r="B1040" s="105" t="s">
        <v>571</v>
      </c>
      <c r="C1040" s="121"/>
      <c r="D1040" s="122"/>
      <c r="E1040" s="116" t="n">
        <f aca="false">E1041</f>
        <v>0</v>
      </c>
      <c r="F1040" s="116"/>
      <c r="G1040" s="116"/>
    </row>
    <row r="1041" customFormat="false" ht="30" hidden="true" customHeight="false" outlineLevel="0" collapsed="false">
      <c r="A1041" s="48" t="s">
        <v>32</v>
      </c>
      <c r="B1041" s="105" t="s">
        <v>571</v>
      </c>
      <c r="C1041" s="121" t="n">
        <v>200</v>
      </c>
      <c r="D1041" s="122"/>
      <c r="E1041" s="116" t="n">
        <f aca="false">E1042</f>
        <v>0</v>
      </c>
      <c r="F1041" s="116"/>
      <c r="G1041" s="116"/>
    </row>
    <row r="1042" customFormat="false" ht="30" hidden="true" customHeight="false" outlineLevel="0" collapsed="false">
      <c r="A1042" s="48" t="s">
        <v>34</v>
      </c>
      <c r="B1042" s="105" t="s">
        <v>571</v>
      </c>
      <c r="C1042" s="121" t="n">
        <v>240</v>
      </c>
      <c r="D1042" s="122"/>
      <c r="E1042" s="116" t="n">
        <f aca="false">E1043</f>
        <v>0</v>
      </c>
      <c r="F1042" s="116"/>
      <c r="G1042" s="116"/>
    </row>
    <row r="1043" customFormat="false" ht="15" hidden="true" customHeight="false" outlineLevel="0" collapsed="false">
      <c r="A1043" s="41" t="s">
        <v>13</v>
      </c>
      <c r="B1043" s="105" t="s">
        <v>571</v>
      </c>
      <c r="C1043" s="121" t="n">
        <v>240</v>
      </c>
      <c r="D1043" s="122" t="n">
        <v>1</v>
      </c>
      <c r="E1043" s="116"/>
      <c r="F1043" s="116"/>
      <c r="G1043" s="116"/>
    </row>
    <row r="1044" customFormat="false" ht="45" hidden="true" customHeight="false" outlineLevel="0" collapsed="false">
      <c r="A1044" s="41" t="s">
        <v>572</v>
      </c>
      <c r="B1044" s="121" t="s">
        <v>566</v>
      </c>
      <c r="C1044" s="121"/>
      <c r="D1044" s="121"/>
      <c r="E1044" s="116" t="n">
        <f aca="false">E1045+E1048</f>
        <v>0</v>
      </c>
      <c r="F1044" s="116"/>
      <c r="G1044" s="116"/>
    </row>
    <row r="1045" customFormat="false" ht="30" hidden="true" customHeight="false" outlineLevel="0" collapsed="false">
      <c r="A1045" s="48" t="s">
        <v>32</v>
      </c>
      <c r="B1045" s="121" t="s">
        <v>566</v>
      </c>
      <c r="C1045" s="121" t="n">
        <v>200</v>
      </c>
      <c r="D1045" s="121"/>
      <c r="E1045" s="116" t="n">
        <f aca="false">E1046</f>
        <v>0</v>
      </c>
      <c r="F1045" s="116"/>
      <c r="G1045" s="116"/>
    </row>
    <row r="1046" customFormat="false" ht="30" hidden="true" customHeight="false" outlineLevel="0" collapsed="false">
      <c r="A1046" s="48" t="s">
        <v>34</v>
      </c>
      <c r="B1046" s="121" t="s">
        <v>566</v>
      </c>
      <c r="C1046" s="121" t="n">
        <v>240</v>
      </c>
      <c r="D1046" s="121"/>
      <c r="E1046" s="116" t="n">
        <f aca="false">E1047</f>
        <v>0</v>
      </c>
      <c r="F1046" s="116"/>
      <c r="G1046" s="116"/>
    </row>
    <row r="1047" customFormat="false" ht="15" hidden="true" customHeight="false" outlineLevel="0" collapsed="false">
      <c r="A1047" s="49" t="s">
        <v>13</v>
      </c>
      <c r="B1047" s="121" t="s">
        <v>566</v>
      </c>
      <c r="C1047" s="121" t="n">
        <v>240</v>
      </c>
      <c r="D1047" s="121" t="n">
        <v>1</v>
      </c>
      <c r="E1047" s="116"/>
      <c r="F1047" s="116"/>
      <c r="G1047" s="116"/>
    </row>
    <row r="1048" customFormat="false" ht="30" hidden="true" customHeight="false" outlineLevel="0" collapsed="false">
      <c r="A1048" s="41" t="s">
        <v>80</v>
      </c>
      <c r="B1048" s="121" t="s">
        <v>566</v>
      </c>
      <c r="C1048" s="121" t="n">
        <v>600</v>
      </c>
      <c r="D1048" s="121"/>
      <c r="E1048" s="116" t="n">
        <f aca="false">E1049</f>
        <v>0</v>
      </c>
      <c r="F1048" s="116"/>
      <c r="G1048" s="116"/>
    </row>
    <row r="1049" customFormat="false" ht="15" hidden="true" customHeight="false" outlineLevel="0" collapsed="false">
      <c r="A1049" s="41" t="s">
        <v>82</v>
      </c>
      <c r="B1049" s="121" t="s">
        <v>566</v>
      </c>
      <c r="C1049" s="121" t="n">
        <v>610</v>
      </c>
      <c r="D1049" s="121"/>
      <c r="E1049" s="116" t="n">
        <f aca="false">E1050</f>
        <v>0</v>
      </c>
      <c r="F1049" s="116"/>
      <c r="G1049" s="116"/>
    </row>
    <row r="1050" customFormat="false" ht="15" hidden="true" customHeight="false" outlineLevel="0" collapsed="false">
      <c r="A1050" s="41" t="s">
        <v>13</v>
      </c>
      <c r="B1050" s="121" t="s">
        <v>566</v>
      </c>
      <c r="C1050" s="121" t="n">
        <v>610</v>
      </c>
      <c r="D1050" s="121" t="n">
        <v>1</v>
      </c>
      <c r="E1050" s="116"/>
      <c r="F1050" s="116"/>
      <c r="G1050" s="116"/>
    </row>
    <row r="1051" customFormat="false" ht="23.25" hidden="true" customHeight="true" outlineLevel="0" collapsed="false">
      <c r="A1051" s="48" t="s">
        <v>533</v>
      </c>
      <c r="B1051" s="56" t="s">
        <v>568</v>
      </c>
      <c r="C1051" s="56"/>
      <c r="D1051" s="56"/>
      <c r="E1051" s="116" t="n">
        <f aca="false">E1052+E1057</f>
        <v>0</v>
      </c>
      <c r="F1051" s="116" t="n">
        <f aca="false">F1052+F1057</f>
        <v>0</v>
      </c>
      <c r="G1051" s="116" t="n">
        <f aca="false">G1052+G1057</f>
        <v>0</v>
      </c>
    </row>
    <row r="1052" customFormat="false" ht="32.25" hidden="true" customHeight="true" outlineLevel="0" collapsed="false">
      <c r="A1052" s="48" t="s">
        <v>32</v>
      </c>
      <c r="B1052" s="56" t="s">
        <v>568</v>
      </c>
      <c r="C1052" s="56" t="s">
        <v>33</v>
      </c>
      <c r="D1052" s="56"/>
      <c r="E1052" s="116" t="n">
        <f aca="false">E1053</f>
        <v>0</v>
      </c>
      <c r="F1052" s="116" t="n">
        <f aca="false">F1053</f>
        <v>0</v>
      </c>
      <c r="G1052" s="116" t="n">
        <f aca="false">G1053</f>
        <v>0</v>
      </c>
    </row>
    <row r="1053" customFormat="false" ht="37.5" hidden="true" customHeight="true" outlineLevel="0" collapsed="false">
      <c r="A1053" s="48" t="s">
        <v>34</v>
      </c>
      <c r="B1053" s="56" t="s">
        <v>568</v>
      </c>
      <c r="C1053" s="56" t="s">
        <v>35</v>
      </c>
      <c r="D1053" s="56"/>
      <c r="E1053" s="116" t="n">
        <f aca="false">E1054+E1055+E1056</f>
        <v>0</v>
      </c>
      <c r="F1053" s="116" t="n">
        <f aca="false">F1054+F1055+F1056</f>
        <v>0</v>
      </c>
      <c r="G1053" s="116" t="n">
        <f aca="false">G1054+G1055+G1056</f>
        <v>0</v>
      </c>
    </row>
    <row r="1054" customFormat="false" ht="15" hidden="true" customHeight="true" outlineLevel="0" collapsed="false">
      <c r="A1054" s="49" t="s">
        <v>13</v>
      </c>
      <c r="B1054" s="56" t="s">
        <v>568</v>
      </c>
      <c r="C1054" s="56" t="s">
        <v>35</v>
      </c>
      <c r="D1054" s="56" t="s">
        <v>14</v>
      </c>
      <c r="E1054" s="116"/>
      <c r="F1054" s="116"/>
      <c r="G1054" s="116"/>
    </row>
    <row r="1055" customFormat="false" ht="15" hidden="true" customHeight="true" outlineLevel="0" collapsed="false">
      <c r="A1055" s="49" t="s">
        <v>15</v>
      </c>
      <c r="B1055" s="56" t="s">
        <v>568</v>
      </c>
      <c r="C1055" s="56" t="s">
        <v>35</v>
      </c>
      <c r="D1055" s="56" t="s">
        <v>16</v>
      </c>
      <c r="E1055" s="116"/>
      <c r="F1055" s="116"/>
      <c r="G1055" s="116"/>
    </row>
    <row r="1056" customFormat="false" ht="15" hidden="true" customHeight="true" outlineLevel="0" collapsed="false">
      <c r="A1056" s="49" t="s">
        <v>17</v>
      </c>
      <c r="B1056" s="56" t="s">
        <v>568</v>
      </c>
      <c r="C1056" s="56" t="s">
        <v>35</v>
      </c>
      <c r="D1056" s="56" t="s">
        <v>18</v>
      </c>
      <c r="E1056" s="116"/>
      <c r="F1056" s="116"/>
      <c r="G1056" s="116"/>
    </row>
    <row r="1057" customFormat="false" ht="42" hidden="true" customHeight="true" outlineLevel="0" collapsed="false">
      <c r="A1057" s="41" t="s">
        <v>80</v>
      </c>
      <c r="B1057" s="121" t="s">
        <v>568</v>
      </c>
      <c r="C1057" s="121" t="n">
        <v>600</v>
      </c>
      <c r="D1057" s="121"/>
      <c r="E1057" s="116" t="n">
        <f aca="false">E1058</f>
        <v>0</v>
      </c>
      <c r="F1057" s="116" t="n">
        <f aca="false">F1058</f>
        <v>0</v>
      </c>
      <c r="G1057" s="116" t="n">
        <f aca="false">G1058</f>
        <v>0</v>
      </c>
    </row>
    <row r="1058" customFormat="false" ht="18" hidden="true" customHeight="true" outlineLevel="0" collapsed="false">
      <c r="A1058" s="41" t="s">
        <v>82</v>
      </c>
      <c r="B1058" s="121" t="s">
        <v>568</v>
      </c>
      <c r="C1058" s="121" t="n">
        <v>610</v>
      </c>
      <c r="D1058" s="121"/>
      <c r="E1058" s="116" t="n">
        <f aca="false">E1059+E1060+E1061</f>
        <v>0</v>
      </c>
      <c r="F1058" s="116" t="n">
        <f aca="false">F1059+F1060+F1061</f>
        <v>0</v>
      </c>
      <c r="G1058" s="116" t="n">
        <f aca="false">G1059+G1060+G1061</f>
        <v>0</v>
      </c>
    </row>
    <row r="1059" customFormat="false" ht="15" hidden="true" customHeight="true" outlineLevel="0" collapsed="false">
      <c r="A1059" s="41" t="s">
        <v>13</v>
      </c>
      <c r="B1059" s="121" t="s">
        <v>568</v>
      </c>
      <c r="C1059" s="121" t="n">
        <v>610</v>
      </c>
      <c r="D1059" s="121" t="n">
        <v>1</v>
      </c>
      <c r="E1059" s="116"/>
      <c r="F1059" s="116"/>
      <c r="G1059" s="116"/>
    </row>
    <row r="1060" customFormat="false" ht="15" hidden="true" customHeight="true" outlineLevel="0" collapsed="false">
      <c r="A1060" s="41" t="s">
        <v>15</v>
      </c>
      <c r="B1060" s="121" t="s">
        <v>568</v>
      </c>
      <c r="C1060" s="121" t="n">
        <v>610</v>
      </c>
      <c r="D1060" s="121" t="n">
        <v>2</v>
      </c>
      <c r="E1060" s="116"/>
      <c r="F1060" s="116"/>
      <c r="G1060" s="116"/>
    </row>
    <row r="1061" customFormat="false" ht="15" hidden="true" customHeight="true" outlineLevel="0" collapsed="false">
      <c r="A1061" s="49" t="s">
        <v>17</v>
      </c>
      <c r="B1061" s="121" t="s">
        <v>568</v>
      </c>
      <c r="C1061" s="121" t="n">
        <v>610</v>
      </c>
      <c r="D1061" s="56" t="s">
        <v>18</v>
      </c>
      <c r="E1061" s="116"/>
      <c r="F1061" s="116"/>
      <c r="G1061" s="116"/>
    </row>
    <row r="1062" customFormat="false" ht="31.5" hidden="false" customHeight="false" outlineLevel="0" collapsed="false">
      <c r="A1062" s="50" t="s">
        <v>573</v>
      </c>
      <c r="B1062" s="23" t="s">
        <v>574</v>
      </c>
      <c r="C1062" s="23"/>
      <c r="D1062" s="23"/>
      <c r="E1062" s="115" t="n">
        <f aca="false">E1063</f>
        <v>10095</v>
      </c>
      <c r="F1062" s="115" t="n">
        <f aca="false">F1063</f>
        <v>2000</v>
      </c>
      <c r="G1062" s="115" t="n">
        <f aca="false">G1063</f>
        <v>2000</v>
      </c>
    </row>
    <row r="1063" customFormat="false" ht="18" hidden="false" customHeight="true" outlineLevel="0" collapsed="false">
      <c r="A1063" s="55" t="s">
        <v>575</v>
      </c>
      <c r="B1063" s="42" t="s">
        <v>576</v>
      </c>
      <c r="C1063" s="42"/>
      <c r="D1063" s="42"/>
      <c r="E1063" s="116" t="n">
        <f aca="false">E1064+E1069</f>
        <v>10095</v>
      </c>
      <c r="F1063" s="116" t="n">
        <f aca="false">F1064+F1069</f>
        <v>2000</v>
      </c>
      <c r="G1063" s="116" t="n">
        <f aca="false">G1064+G1069</f>
        <v>2000</v>
      </c>
    </row>
    <row r="1064" customFormat="false" ht="30" hidden="false" customHeight="false" outlineLevel="0" collapsed="false">
      <c r="A1064" s="55" t="s">
        <v>32</v>
      </c>
      <c r="B1064" s="42" t="s">
        <v>576</v>
      </c>
      <c r="C1064" s="42" t="s">
        <v>33</v>
      </c>
      <c r="D1064" s="42"/>
      <c r="E1064" s="116" t="n">
        <f aca="false">E1065</f>
        <v>10095</v>
      </c>
      <c r="F1064" s="116" t="n">
        <f aca="false">F1065</f>
        <v>2000</v>
      </c>
      <c r="G1064" s="116" t="n">
        <f aca="false">G1065</f>
        <v>2000</v>
      </c>
    </row>
    <row r="1065" customFormat="false" ht="30" hidden="false" customHeight="false" outlineLevel="0" collapsed="false">
      <c r="A1065" s="55" t="s">
        <v>34</v>
      </c>
      <c r="B1065" s="42" t="s">
        <v>576</v>
      </c>
      <c r="C1065" s="42" t="s">
        <v>35</v>
      </c>
      <c r="D1065" s="42"/>
      <c r="E1065" s="116" t="n">
        <f aca="false">E1066</f>
        <v>10095</v>
      </c>
      <c r="F1065" s="116" t="n">
        <f aca="false">F1066</f>
        <v>2000</v>
      </c>
      <c r="G1065" s="116" t="n">
        <f aca="false">G1066</f>
        <v>2000</v>
      </c>
    </row>
    <row r="1066" customFormat="false" ht="15" hidden="false" customHeight="false" outlineLevel="0" collapsed="false">
      <c r="A1066" s="57" t="s">
        <v>13</v>
      </c>
      <c r="B1066" s="42" t="s">
        <v>576</v>
      </c>
      <c r="C1066" s="42" t="s">
        <v>35</v>
      </c>
      <c r="D1066" s="42" t="s">
        <v>14</v>
      </c>
      <c r="E1066" s="116" t="n">
        <v>10095</v>
      </c>
      <c r="F1066" s="116" t="n">
        <v>2000</v>
      </c>
      <c r="G1066" s="116" t="n">
        <v>2000</v>
      </c>
    </row>
    <row r="1067" customFormat="false" ht="15" hidden="true" customHeight="false" outlineLevel="0" collapsed="false">
      <c r="A1067" s="63" t="s">
        <v>26</v>
      </c>
      <c r="B1067" s="42" t="s">
        <v>576</v>
      </c>
      <c r="C1067" s="42" t="s">
        <v>27</v>
      </c>
      <c r="D1067" s="42"/>
      <c r="E1067" s="116" t="n">
        <f aca="false">E1068</f>
        <v>0</v>
      </c>
      <c r="F1067" s="116" t="n">
        <f aca="false">F1068</f>
        <v>0</v>
      </c>
      <c r="G1067" s="116" t="n">
        <f aca="false">G1068</f>
        <v>0</v>
      </c>
    </row>
    <row r="1068" customFormat="false" ht="15" hidden="true" customHeight="false" outlineLevel="0" collapsed="false">
      <c r="A1068" s="63" t="s">
        <v>78</v>
      </c>
      <c r="B1068" s="42" t="s">
        <v>576</v>
      </c>
      <c r="C1068" s="42" t="s">
        <v>79</v>
      </c>
      <c r="D1068" s="42"/>
      <c r="E1068" s="116" t="n">
        <f aca="false">E1069</f>
        <v>0</v>
      </c>
      <c r="F1068" s="116" t="n">
        <f aca="false">F1069</f>
        <v>0</v>
      </c>
      <c r="G1068" s="116" t="n">
        <f aca="false">G1069</f>
        <v>0</v>
      </c>
    </row>
    <row r="1069" customFormat="false" ht="15" hidden="true" customHeight="false" outlineLevel="0" collapsed="false">
      <c r="A1069" s="38" t="s">
        <v>13</v>
      </c>
      <c r="B1069" s="42" t="s">
        <v>576</v>
      </c>
      <c r="C1069" s="42" t="s">
        <v>79</v>
      </c>
      <c r="D1069" s="42" t="s">
        <v>14</v>
      </c>
      <c r="E1069" s="116"/>
      <c r="F1069" s="116"/>
      <c r="G1069" s="116"/>
    </row>
    <row r="1070" customFormat="false" ht="31.5" hidden="false" customHeight="false" outlineLevel="0" collapsed="false">
      <c r="A1070" s="50" t="s">
        <v>577</v>
      </c>
      <c r="B1070" s="23" t="s">
        <v>578</v>
      </c>
      <c r="C1070" s="23"/>
      <c r="D1070" s="23"/>
      <c r="E1070" s="115" t="n">
        <f aca="false">E1071+E1078+E1075</f>
        <v>2104.962</v>
      </c>
      <c r="F1070" s="115" t="n">
        <f aca="false">F1071+F1078+F1075</f>
        <v>2104.962</v>
      </c>
      <c r="G1070" s="115" t="n">
        <f aca="false">G1071+G1078+G1075</f>
        <v>2104.962</v>
      </c>
    </row>
    <row r="1071" customFormat="false" ht="27.75" hidden="false" customHeight="true" outlineLevel="0" collapsed="false">
      <c r="A1071" s="55" t="s">
        <v>579</v>
      </c>
      <c r="B1071" s="42" t="s">
        <v>580</v>
      </c>
      <c r="C1071" s="42"/>
      <c r="D1071" s="42"/>
      <c r="E1071" s="116" t="n">
        <f aca="false">E1072</f>
        <v>600</v>
      </c>
      <c r="F1071" s="116" t="n">
        <f aca="false">F1072</f>
        <v>2104.962</v>
      </c>
      <c r="G1071" s="116" t="n">
        <f aca="false">G1072</f>
        <v>2104.962</v>
      </c>
    </row>
    <row r="1072" customFormat="false" ht="30" hidden="false" customHeight="false" outlineLevel="0" collapsed="false">
      <c r="A1072" s="55" t="s">
        <v>32</v>
      </c>
      <c r="B1072" s="42" t="s">
        <v>580</v>
      </c>
      <c r="C1072" s="42" t="s">
        <v>33</v>
      </c>
      <c r="D1072" s="42"/>
      <c r="E1072" s="116" t="n">
        <f aca="false">E1073</f>
        <v>600</v>
      </c>
      <c r="F1072" s="116" t="n">
        <f aca="false">F1073</f>
        <v>2104.962</v>
      </c>
      <c r="G1072" s="116" t="n">
        <f aca="false">G1073</f>
        <v>2104.962</v>
      </c>
    </row>
    <row r="1073" customFormat="false" ht="30" hidden="false" customHeight="false" outlineLevel="0" collapsed="false">
      <c r="A1073" s="55" t="s">
        <v>34</v>
      </c>
      <c r="B1073" s="42" t="s">
        <v>580</v>
      </c>
      <c r="C1073" s="42" t="s">
        <v>35</v>
      </c>
      <c r="D1073" s="42"/>
      <c r="E1073" s="116" t="n">
        <f aca="false">E1074</f>
        <v>600</v>
      </c>
      <c r="F1073" s="116" t="n">
        <f aca="false">F1074</f>
        <v>2104.962</v>
      </c>
      <c r="G1073" s="116" t="n">
        <f aca="false">G1074</f>
        <v>2104.962</v>
      </c>
    </row>
    <row r="1074" customFormat="false" ht="15" hidden="false" customHeight="false" outlineLevel="0" collapsed="false">
      <c r="A1074" s="57" t="s">
        <v>13</v>
      </c>
      <c r="B1074" s="42" t="s">
        <v>580</v>
      </c>
      <c r="C1074" s="42" t="s">
        <v>35</v>
      </c>
      <c r="D1074" s="42" t="s">
        <v>14</v>
      </c>
      <c r="E1074" s="116" t="n">
        <v>600</v>
      </c>
      <c r="F1074" s="116" t="n">
        <v>2104.962</v>
      </c>
      <c r="G1074" s="116" t="n">
        <v>2104.962</v>
      </c>
    </row>
    <row r="1075" customFormat="false" ht="30" hidden="true" customHeight="true" outlineLevel="0" collapsed="false">
      <c r="A1075" s="55" t="s">
        <v>486</v>
      </c>
      <c r="B1075" s="42" t="s">
        <v>580</v>
      </c>
      <c r="C1075" s="42" t="s">
        <v>33</v>
      </c>
      <c r="D1075" s="42"/>
      <c r="E1075" s="116" t="n">
        <f aca="false">E1076</f>
        <v>0</v>
      </c>
      <c r="F1075" s="116" t="n">
        <f aca="false">F1076</f>
        <v>0</v>
      </c>
      <c r="G1075" s="116" t="n">
        <f aca="false">G1076</f>
        <v>0</v>
      </c>
    </row>
    <row r="1076" customFormat="false" ht="30" hidden="true" customHeight="true" outlineLevel="0" collapsed="false">
      <c r="A1076" s="55" t="s">
        <v>34</v>
      </c>
      <c r="B1076" s="42" t="s">
        <v>580</v>
      </c>
      <c r="C1076" s="42" t="s">
        <v>35</v>
      </c>
      <c r="D1076" s="42"/>
      <c r="E1076" s="116" t="n">
        <f aca="false">E1077</f>
        <v>0</v>
      </c>
      <c r="F1076" s="116" t="n">
        <f aca="false">F1077</f>
        <v>0</v>
      </c>
      <c r="G1076" s="116" t="n">
        <f aca="false">G1077</f>
        <v>0</v>
      </c>
    </row>
    <row r="1077" customFormat="false" ht="15" hidden="true" customHeight="true" outlineLevel="0" collapsed="false">
      <c r="A1077" s="57" t="s">
        <v>13</v>
      </c>
      <c r="B1077" s="42" t="s">
        <v>580</v>
      </c>
      <c r="C1077" s="42" t="s">
        <v>35</v>
      </c>
      <c r="D1077" s="42" t="s">
        <v>14</v>
      </c>
      <c r="E1077" s="116"/>
      <c r="F1077" s="116"/>
      <c r="G1077" s="116"/>
    </row>
    <row r="1078" customFormat="false" ht="15" hidden="false" customHeight="true" outlineLevel="0" collapsed="false">
      <c r="A1078" s="63" t="s">
        <v>26</v>
      </c>
      <c r="B1078" s="42" t="s">
        <v>580</v>
      </c>
      <c r="C1078" s="42" t="s">
        <v>27</v>
      </c>
      <c r="D1078" s="42"/>
      <c r="E1078" s="116" t="n">
        <f aca="false">E1079</f>
        <v>1504.962</v>
      </c>
      <c r="F1078" s="116" t="n">
        <f aca="false">F1079</f>
        <v>0</v>
      </c>
      <c r="G1078" s="116" t="n">
        <f aca="false">G1079</f>
        <v>0</v>
      </c>
    </row>
    <row r="1079" customFormat="false" ht="15" hidden="false" customHeight="true" outlineLevel="0" collapsed="false">
      <c r="A1079" s="63" t="s">
        <v>78</v>
      </c>
      <c r="B1079" s="42" t="s">
        <v>580</v>
      </c>
      <c r="C1079" s="42" t="s">
        <v>79</v>
      </c>
      <c r="D1079" s="42"/>
      <c r="E1079" s="116" t="n">
        <f aca="false">E1080</f>
        <v>1504.962</v>
      </c>
      <c r="F1079" s="116" t="n">
        <f aca="false">F1080</f>
        <v>0</v>
      </c>
      <c r="G1079" s="116" t="n">
        <f aca="false">G1080</f>
        <v>0</v>
      </c>
    </row>
    <row r="1080" customFormat="false" ht="15" hidden="false" customHeight="true" outlineLevel="0" collapsed="false">
      <c r="A1080" s="57" t="s">
        <v>13</v>
      </c>
      <c r="B1080" s="42" t="s">
        <v>580</v>
      </c>
      <c r="C1080" s="42" t="s">
        <v>79</v>
      </c>
      <c r="D1080" s="42" t="s">
        <v>14</v>
      </c>
      <c r="E1080" s="116" t="n">
        <v>1504.962</v>
      </c>
      <c r="F1080" s="116" t="n">
        <v>0</v>
      </c>
      <c r="G1080" s="116" t="n">
        <v>0</v>
      </c>
    </row>
    <row r="1081" customFormat="false" ht="47.25" hidden="true" customHeight="false" outlineLevel="0" collapsed="false">
      <c r="A1081" s="61" t="s">
        <v>581</v>
      </c>
      <c r="B1081" s="23" t="s">
        <v>582</v>
      </c>
      <c r="C1081" s="23"/>
      <c r="D1081" s="23"/>
      <c r="E1081" s="115" t="n">
        <f aca="false">E1082+E1086</f>
        <v>0</v>
      </c>
      <c r="F1081" s="115" t="n">
        <f aca="false">F1082+F1086</f>
        <v>0</v>
      </c>
      <c r="G1081" s="115" t="n">
        <f aca="false">G1082+G1086</f>
        <v>0</v>
      </c>
    </row>
    <row r="1082" customFormat="false" ht="45" hidden="true" customHeight="false" outlineLevel="0" collapsed="false">
      <c r="A1082" s="63" t="s">
        <v>583</v>
      </c>
      <c r="B1082" s="42" t="s">
        <v>584</v>
      </c>
      <c r="C1082" s="42"/>
      <c r="D1082" s="42"/>
      <c r="E1082" s="116" t="n">
        <f aca="false">E1083</f>
        <v>0</v>
      </c>
      <c r="F1082" s="116" t="n">
        <f aca="false">F1083</f>
        <v>0</v>
      </c>
      <c r="G1082" s="116" t="n">
        <f aca="false">G1083</f>
        <v>0</v>
      </c>
    </row>
    <row r="1083" customFormat="false" ht="30" hidden="true" customHeight="false" outlineLevel="0" collapsed="false">
      <c r="A1083" s="63" t="s">
        <v>32</v>
      </c>
      <c r="B1083" s="42" t="s">
        <v>584</v>
      </c>
      <c r="C1083" s="42" t="s">
        <v>33</v>
      </c>
      <c r="D1083" s="42"/>
      <c r="E1083" s="116" t="n">
        <f aca="false">E1084</f>
        <v>0</v>
      </c>
      <c r="F1083" s="116" t="n">
        <f aca="false">F1084</f>
        <v>0</v>
      </c>
      <c r="G1083" s="116" t="n">
        <f aca="false">G1084</f>
        <v>0</v>
      </c>
    </row>
    <row r="1084" customFormat="false" ht="30" hidden="true" customHeight="false" outlineLevel="0" collapsed="false">
      <c r="A1084" s="63" t="s">
        <v>34</v>
      </c>
      <c r="B1084" s="42" t="s">
        <v>584</v>
      </c>
      <c r="C1084" s="42" t="s">
        <v>35</v>
      </c>
      <c r="D1084" s="42"/>
      <c r="E1084" s="116" t="n">
        <f aca="false">E1085</f>
        <v>0</v>
      </c>
      <c r="F1084" s="116" t="n">
        <f aca="false">F1085</f>
        <v>0</v>
      </c>
      <c r="G1084" s="116" t="n">
        <f aca="false">G1085</f>
        <v>0</v>
      </c>
    </row>
    <row r="1085" customFormat="false" ht="15" hidden="true" customHeight="false" outlineLevel="0" collapsed="false">
      <c r="A1085" s="46" t="s">
        <v>13</v>
      </c>
      <c r="B1085" s="42" t="s">
        <v>584</v>
      </c>
      <c r="C1085" s="42" t="s">
        <v>35</v>
      </c>
      <c r="D1085" s="42" t="s">
        <v>14</v>
      </c>
      <c r="E1085" s="116"/>
      <c r="F1085" s="116" t="n">
        <v>0</v>
      </c>
      <c r="G1085" s="116" t="n">
        <v>0</v>
      </c>
    </row>
    <row r="1086" customFormat="false" ht="75" hidden="true" customHeight="true" outlineLevel="0" collapsed="false">
      <c r="A1086" s="123" t="s">
        <v>585</v>
      </c>
      <c r="B1086" s="42" t="s">
        <v>586</v>
      </c>
      <c r="C1086" s="42"/>
      <c r="D1086" s="80"/>
      <c r="E1086" s="116" t="n">
        <f aca="false">E1087</f>
        <v>0</v>
      </c>
      <c r="F1086" s="116" t="n">
        <f aca="false">F1087</f>
        <v>0</v>
      </c>
      <c r="G1086" s="116" t="n">
        <f aca="false">G1087</f>
        <v>0</v>
      </c>
    </row>
    <row r="1087" customFormat="false" ht="30" hidden="true" customHeight="true" outlineLevel="0" collapsed="false">
      <c r="A1087" s="63" t="s">
        <v>80</v>
      </c>
      <c r="B1087" s="42" t="s">
        <v>586</v>
      </c>
      <c r="C1087" s="42" t="s">
        <v>81</v>
      </c>
      <c r="D1087" s="80"/>
      <c r="E1087" s="116" t="n">
        <f aca="false">E1088</f>
        <v>0</v>
      </c>
      <c r="F1087" s="116" t="n">
        <f aca="false">F1088</f>
        <v>0</v>
      </c>
      <c r="G1087" s="116" t="n">
        <f aca="false">G1088</f>
        <v>0</v>
      </c>
    </row>
    <row r="1088" customFormat="false" ht="15" hidden="true" customHeight="true" outlineLevel="0" collapsed="false">
      <c r="A1088" s="63" t="s">
        <v>82</v>
      </c>
      <c r="B1088" s="42" t="s">
        <v>586</v>
      </c>
      <c r="C1088" s="42" t="s">
        <v>83</v>
      </c>
      <c r="D1088" s="80"/>
      <c r="E1088" s="116" t="n">
        <f aca="false">E1089+E1090</f>
        <v>0</v>
      </c>
      <c r="F1088" s="116" t="n">
        <f aca="false">F1089+F1090</f>
        <v>0</v>
      </c>
      <c r="G1088" s="116" t="n">
        <f aca="false">G1089+G1090</f>
        <v>0</v>
      </c>
    </row>
    <row r="1089" customFormat="false" ht="15" hidden="true" customHeight="true" outlineLevel="0" collapsed="false">
      <c r="A1089" s="46" t="s">
        <v>13</v>
      </c>
      <c r="B1089" s="42" t="s">
        <v>586</v>
      </c>
      <c r="C1089" s="42" t="s">
        <v>83</v>
      </c>
      <c r="D1089" s="80" t="s">
        <v>14</v>
      </c>
      <c r="E1089" s="116"/>
      <c r="F1089" s="116"/>
      <c r="G1089" s="116"/>
    </row>
    <row r="1090" customFormat="false" ht="15" hidden="true" customHeight="true" outlineLevel="0" collapsed="false">
      <c r="A1090" s="46" t="s">
        <v>15</v>
      </c>
      <c r="B1090" s="42" t="s">
        <v>586</v>
      </c>
      <c r="C1090" s="42" t="s">
        <v>83</v>
      </c>
      <c r="D1090" s="80" t="s">
        <v>16</v>
      </c>
      <c r="E1090" s="116"/>
      <c r="F1090" s="116"/>
      <c r="G1090" s="116"/>
    </row>
    <row r="1091" customFormat="false" ht="31.5" hidden="true" customHeight="true" outlineLevel="0" collapsed="false">
      <c r="A1091" s="50" t="s">
        <v>587</v>
      </c>
      <c r="B1091" s="23" t="s">
        <v>588</v>
      </c>
      <c r="C1091" s="23"/>
      <c r="D1091" s="23"/>
      <c r="E1091" s="115" t="n">
        <f aca="false">E1103+E1092+E1109+E1119</f>
        <v>0</v>
      </c>
      <c r="F1091" s="115" t="n">
        <f aca="false">F1103+F1092+F1109+F1119</f>
        <v>0</v>
      </c>
      <c r="G1091" s="115" t="n">
        <f aca="false">G1103+G1092+G1109+G1119</f>
        <v>0</v>
      </c>
    </row>
    <row r="1092" customFormat="false" ht="47.25" hidden="true" customHeight="true" outlineLevel="0" collapsed="false">
      <c r="A1092" s="50" t="s">
        <v>589</v>
      </c>
      <c r="B1092" s="23" t="s">
        <v>590</v>
      </c>
      <c r="C1092" s="23"/>
      <c r="D1092" s="24"/>
      <c r="E1092" s="115" t="n">
        <f aca="false">E1098+E1093</f>
        <v>0</v>
      </c>
      <c r="F1092" s="115" t="n">
        <f aca="false">F1098+F1093</f>
        <v>0</v>
      </c>
      <c r="G1092" s="115" t="n">
        <f aca="false">G1098+G1093</f>
        <v>0</v>
      </c>
    </row>
    <row r="1093" customFormat="false" ht="15.75" hidden="true" customHeight="true" outlineLevel="0" collapsed="false">
      <c r="A1093" s="41" t="s">
        <v>492</v>
      </c>
      <c r="B1093" s="42" t="s">
        <v>591</v>
      </c>
      <c r="C1093" s="42"/>
      <c r="D1093" s="24"/>
      <c r="E1093" s="116" t="n">
        <f aca="false">E1094</f>
        <v>0</v>
      </c>
      <c r="F1093" s="116" t="n">
        <f aca="false">F1094</f>
        <v>0</v>
      </c>
      <c r="G1093" s="116" t="n">
        <f aca="false">G1094</f>
        <v>0</v>
      </c>
    </row>
    <row r="1094" customFormat="false" ht="30" hidden="true" customHeight="true" outlineLevel="0" collapsed="false">
      <c r="A1094" s="41" t="s">
        <v>80</v>
      </c>
      <c r="B1094" s="42" t="s">
        <v>591</v>
      </c>
      <c r="C1094" s="42" t="s">
        <v>81</v>
      </c>
      <c r="D1094" s="24"/>
      <c r="E1094" s="116" t="n">
        <f aca="false">E1095</f>
        <v>0</v>
      </c>
      <c r="F1094" s="116" t="n">
        <f aca="false">F1095</f>
        <v>0</v>
      </c>
      <c r="G1094" s="116" t="n">
        <f aca="false">G1095</f>
        <v>0</v>
      </c>
    </row>
    <row r="1095" customFormat="false" ht="15.75" hidden="true" customHeight="true" outlineLevel="0" collapsed="false">
      <c r="A1095" s="41" t="s">
        <v>82</v>
      </c>
      <c r="B1095" s="42" t="s">
        <v>591</v>
      </c>
      <c r="C1095" s="42" t="s">
        <v>83</v>
      </c>
      <c r="D1095" s="24"/>
      <c r="E1095" s="116" t="n">
        <f aca="false">E1096+E1097</f>
        <v>0</v>
      </c>
      <c r="F1095" s="116" t="n">
        <f aca="false">F1096+F1097</f>
        <v>0</v>
      </c>
      <c r="G1095" s="116" t="n">
        <f aca="false">G1096+G1097</f>
        <v>0</v>
      </c>
    </row>
    <row r="1096" customFormat="false" ht="15" hidden="true" customHeight="true" outlineLevel="0" collapsed="false">
      <c r="A1096" s="57" t="s">
        <v>13</v>
      </c>
      <c r="B1096" s="42" t="s">
        <v>591</v>
      </c>
      <c r="C1096" s="42" t="s">
        <v>83</v>
      </c>
      <c r="D1096" s="80" t="s">
        <v>14</v>
      </c>
      <c r="E1096" s="116"/>
      <c r="F1096" s="116"/>
      <c r="G1096" s="116"/>
    </row>
    <row r="1097" customFormat="false" ht="15" hidden="true" customHeight="true" outlineLevel="0" collapsed="false">
      <c r="A1097" s="57" t="s">
        <v>15</v>
      </c>
      <c r="B1097" s="42" t="s">
        <v>591</v>
      </c>
      <c r="C1097" s="42" t="s">
        <v>83</v>
      </c>
      <c r="D1097" s="80" t="s">
        <v>16</v>
      </c>
      <c r="E1097" s="116"/>
      <c r="F1097" s="116"/>
      <c r="G1097" s="116"/>
    </row>
    <row r="1098" customFormat="false" ht="30.75" hidden="true" customHeight="true" outlineLevel="0" collapsed="false">
      <c r="A1098" s="55" t="s">
        <v>592</v>
      </c>
      <c r="B1098" s="42" t="s">
        <v>593</v>
      </c>
      <c r="C1098" s="42"/>
      <c r="D1098" s="24"/>
      <c r="E1098" s="116" t="n">
        <f aca="false">E1099</f>
        <v>0</v>
      </c>
      <c r="F1098" s="116" t="n">
        <f aca="false">F1099</f>
        <v>0</v>
      </c>
      <c r="G1098" s="116" t="n">
        <f aca="false">G1099</f>
        <v>0</v>
      </c>
    </row>
    <row r="1099" customFormat="false" ht="30.75" hidden="true" customHeight="true" outlineLevel="0" collapsed="false">
      <c r="A1099" s="63" t="s">
        <v>594</v>
      </c>
      <c r="B1099" s="42" t="s">
        <v>593</v>
      </c>
      <c r="C1099" s="42" t="s">
        <v>87</v>
      </c>
      <c r="D1099" s="24"/>
      <c r="E1099" s="116" t="n">
        <f aca="false">E1100</f>
        <v>0</v>
      </c>
      <c r="F1099" s="116" t="n">
        <f aca="false">F1100</f>
        <v>0</v>
      </c>
      <c r="G1099" s="116" t="n">
        <f aca="false">G1100</f>
        <v>0</v>
      </c>
    </row>
    <row r="1100" customFormat="false" ht="15.75" hidden="true" customHeight="true" outlineLevel="0" collapsed="false">
      <c r="A1100" s="63" t="s">
        <v>88</v>
      </c>
      <c r="B1100" s="42" t="s">
        <v>593</v>
      </c>
      <c r="C1100" s="42" t="s">
        <v>89</v>
      </c>
      <c r="D1100" s="24"/>
      <c r="E1100" s="116" t="n">
        <f aca="false">E1101+E1102</f>
        <v>0</v>
      </c>
      <c r="F1100" s="116" t="n">
        <f aca="false">F1101+F1102</f>
        <v>0</v>
      </c>
      <c r="G1100" s="116" t="n">
        <f aca="false">G1101+G1102</f>
        <v>0</v>
      </c>
    </row>
    <row r="1101" customFormat="false" ht="15" hidden="true" customHeight="true" outlineLevel="0" collapsed="false">
      <c r="A1101" s="57" t="s">
        <v>13</v>
      </c>
      <c r="B1101" s="42" t="s">
        <v>593</v>
      </c>
      <c r="C1101" s="42" t="s">
        <v>89</v>
      </c>
      <c r="D1101" s="80" t="s">
        <v>14</v>
      </c>
      <c r="E1101" s="116"/>
      <c r="F1101" s="116"/>
      <c r="G1101" s="116"/>
    </row>
    <row r="1102" customFormat="false" ht="15" hidden="true" customHeight="true" outlineLevel="0" collapsed="false">
      <c r="A1102" s="57" t="s">
        <v>15</v>
      </c>
      <c r="B1102" s="42" t="s">
        <v>595</v>
      </c>
      <c r="C1102" s="42" t="s">
        <v>89</v>
      </c>
      <c r="D1102" s="80" t="s">
        <v>16</v>
      </c>
      <c r="E1102" s="116"/>
      <c r="F1102" s="116"/>
      <c r="G1102" s="116"/>
    </row>
    <row r="1103" customFormat="false" ht="45" hidden="true" customHeight="true" outlineLevel="0" collapsed="false">
      <c r="A1103" s="55" t="s">
        <v>596</v>
      </c>
      <c r="B1103" s="42" t="s">
        <v>597</v>
      </c>
      <c r="C1103" s="42"/>
      <c r="D1103" s="42"/>
      <c r="E1103" s="116" t="n">
        <f aca="false">E1104</f>
        <v>0</v>
      </c>
      <c r="F1103" s="116" t="n">
        <f aca="false">F1104</f>
        <v>0</v>
      </c>
      <c r="G1103" s="116" t="n">
        <f aca="false">G1104</f>
        <v>0</v>
      </c>
    </row>
    <row r="1104" customFormat="false" ht="30" hidden="true" customHeight="true" outlineLevel="0" collapsed="false">
      <c r="A1104" s="55" t="s">
        <v>598</v>
      </c>
      <c r="B1104" s="42" t="s">
        <v>599</v>
      </c>
      <c r="C1104" s="42"/>
      <c r="D1104" s="42"/>
      <c r="E1104" s="116" t="n">
        <f aca="false">E1105</f>
        <v>0</v>
      </c>
      <c r="F1104" s="116" t="n">
        <f aca="false">F1105</f>
        <v>0</v>
      </c>
      <c r="G1104" s="116" t="n">
        <f aca="false">G1105</f>
        <v>0</v>
      </c>
    </row>
    <row r="1105" customFormat="false" ht="30" hidden="true" customHeight="true" outlineLevel="0" collapsed="false">
      <c r="A1105" s="55" t="s">
        <v>486</v>
      </c>
      <c r="B1105" s="42" t="s">
        <v>599</v>
      </c>
      <c r="C1105" s="42" t="s">
        <v>33</v>
      </c>
      <c r="D1105" s="42"/>
      <c r="E1105" s="116" t="n">
        <f aca="false">E1106</f>
        <v>0</v>
      </c>
      <c r="F1105" s="116" t="n">
        <f aca="false">F1106</f>
        <v>0</v>
      </c>
      <c r="G1105" s="116" t="n">
        <f aca="false">G1106</f>
        <v>0</v>
      </c>
    </row>
    <row r="1106" customFormat="false" ht="30" hidden="true" customHeight="true" outlineLevel="0" collapsed="false">
      <c r="A1106" s="55" t="s">
        <v>34</v>
      </c>
      <c r="B1106" s="42" t="s">
        <v>599</v>
      </c>
      <c r="C1106" s="42" t="s">
        <v>35</v>
      </c>
      <c r="D1106" s="42"/>
      <c r="E1106" s="116" t="n">
        <f aca="false">E1107+E1108</f>
        <v>0</v>
      </c>
      <c r="F1106" s="116" t="n">
        <f aca="false">F1107+F1108</f>
        <v>0</v>
      </c>
      <c r="G1106" s="116" t="n">
        <f aca="false">G1107+G1108</f>
        <v>0</v>
      </c>
    </row>
    <row r="1107" customFormat="false" ht="15" hidden="true" customHeight="true" outlineLevel="0" collapsed="false">
      <c r="A1107" s="57" t="s">
        <v>13</v>
      </c>
      <c r="B1107" s="42" t="s">
        <v>599</v>
      </c>
      <c r="C1107" s="42" t="s">
        <v>35</v>
      </c>
      <c r="D1107" s="42" t="s">
        <v>14</v>
      </c>
      <c r="E1107" s="116"/>
      <c r="F1107" s="116"/>
      <c r="G1107" s="116"/>
    </row>
    <row r="1108" customFormat="false" ht="15" hidden="true" customHeight="true" outlineLevel="0" collapsed="false">
      <c r="A1108" s="57" t="s">
        <v>15</v>
      </c>
      <c r="B1108" s="42" t="s">
        <v>600</v>
      </c>
      <c r="C1108" s="42" t="s">
        <v>89</v>
      </c>
      <c r="D1108" s="42" t="s">
        <v>16</v>
      </c>
      <c r="E1108" s="116"/>
      <c r="F1108" s="116"/>
      <c r="G1108" s="116"/>
    </row>
    <row r="1109" customFormat="false" ht="45" hidden="true" customHeight="true" outlineLevel="0" collapsed="false">
      <c r="A1109" s="55" t="s">
        <v>601</v>
      </c>
      <c r="B1109" s="42" t="s">
        <v>602</v>
      </c>
      <c r="C1109" s="42"/>
      <c r="D1109" s="42"/>
      <c r="E1109" s="116" t="n">
        <f aca="false">E1115+E1110</f>
        <v>0</v>
      </c>
      <c r="F1109" s="116" t="n">
        <f aca="false">F1115+F1110</f>
        <v>0</v>
      </c>
      <c r="G1109" s="116" t="n">
        <f aca="false">G1115+G1110</f>
        <v>0</v>
      </c>
    </row>
    <row r="1110" customFormat="false" ht="60" hidden="true" customHeight="true" outlineLevel="0" collapsed="false">
      <c r="A1110" s="41" t="s">
        <v>36</v>
      </c>
      <c r="B1110" s="42" t="s">
        <v>603</v>
      </c>
      <c r="C1110" s="42"/>
      <c r="D1110" s="42"/>
      <c r="E1110" s="116" t="n">
        <f aca="false">E1111</f>
        <v>0</v>
      </c>
      <c r="F1110" s="116" t="n">
        <f aca="false">F1111</f>
        <v>0</v>
      </c>
      <c r="G1110" s="116" t="n">
        <f aca="false">G1111</f>
        <v>0</v>
      </c>
    </row>
    <row r="1111" customFormat="false" ht="30" hidden="true" customHeight="true" outlineLevel="0" collapsed="false">
      <c r="A1111" s="41" t="s">
        <v>80</v>
      </c>
      <c r="B1111" s="42" t="s">
        <v>603</v>
      </c>
      <c r="C1111" s="42" t="s">
        <v>81</v>
      </c>
      <c r="D1111" s="42"/>
      <c r="E1111" s="116" t="n">
        <f aca="false">E1112</f>
        <v>0</v>
      </c>
      <c r="F1111" s="116" t="n">
        <f aca="false">F1112</f>
        <v>0</v>
      </c>
      <c r="G1111" s="116" t="n">
        <f aca="false">G1112</f>
        <v>0</v>
      </c>
    </row>
    <row r="1112" customFormat="false" ht="15" hidden="true" customHeight="true" outlineLevel="0" collapsed="false">
      <c r="A1112" s="41" t="s">
        <v>82</v>
      </c>
      <c r="B1112" s="42" t="s">
        <v>603</v>
      </c>
      <c r="C1112" s="42" t="s">
        <v>83</v>
      </c>
      <c r="D1112" s="42"/>
      <c r="E1112" s="116" t="n">
        <f aca="false">E1114+E1113</f>
        <v>0</v>
      </c>
      <c r="F1112" s="116" t="n">
        <f aca="false">F1114+F1113</f>
        <v>0</v>
      </c>
      <c r="G1112" s="116" t="n">
        <f aca="false">G1114+G1113</f>
        <v>0</v>
      </c>
    </row>
    <row r="1113" customFormat="false" ht="15" hidden="true" customHeight="true" outlineLevel="0" collapsed="false">
      <c r="A1113" s="43" t="s">
        <v>13</v>
      </c>
      <c r="B1113" s="42" t="s">
        <v>603</v>
      </c>
      <c r="C1113" s="42" t="s">
        <v>83</v>
      </c>
      <c r="D1113" s="42" t="s">
        <v>14</v>
      </c>
      <c r="E1113" s="116"/>
      <c r="F1113" s="116"/>
      <c r="G1113" s="116"/>
    </row>
    <row r="1114" customFormat="false" ht="15" hidden="true" customHeight="true" outlineLevel="0" collapsed="false">
      <c r="A1114" s="43" t="s">
        <v>17</v>
      </c>
      <c r="B1114" s="42" t="s">
        <v>603</v>
      </c>
      <c r="C1114" s="42" t="s">
        <v>83</v>
      </c>
      <c r="D1114" s="42" t="s">
        <v>18</v>
      </c>
      <c r="E1114" s="116"/>
      <c r="F1114" s="116"/>
      <c r="G1114" s="116"/>
    </row>
    <row r="1115" customFormat="false" ht="30" hidden="true" customHeight="true" outlineLevel="0" collapsed="false">
      <c r="A1115" s="55" t="s">
        <v>604</v>
      </c>
      <c r="B1115" s="42" t="s">
        <v>605</v>
      </c>
      <c r="C1115" s="42"/>
      <c r="D1115" s="42"/>
      <c r="E1115" s="116" t="n">
        <f aca="false">E1116</f>
        <v>0</v>
      </c>
      <c r="F1115" s="116" t="n">
        <f aca="false">F1116</f>
        <v>0</v>
      </c>
      <c r="G1115" s="116" t="n">
        <f aca="false">G1116</f>
        <v>0</v>
      </c>
    </row>
    <row r="1116" customFormat="false" ht="30" hidden="true" customHeight="true" outlineLevel="0" collapsed="false">
      <c r="A1116" s="63" t="s">
        <v>86</v>
      </c>
      <c r="B1116" s="42" t="s">
        <v>605</v>
      </c>
      <c r="C1116" s="42" t="s">
        <v>87</v>
      </c>
      <c r="D1116" s="42"/>
      <c r="E1116" s="116" t="n">
        <f aca="false">E1117</f>
        <v>0</v>
      </c>
      <c r="F1116" s="116" t="n">
        <f aca="false">F1117</f>
        <v>0</v>
      </c>
      <c r="G1116" s="116" t="n">
        <f aca="false">G1117</f>
        <v>0</v>
      </c>
    </row>
    <row r="1117" customFormat="false" ht="15" hidden="true" customHeight="true" outlineLevel="0" collapsed="false">
      <c r="A1117" s="63" t="s">
        <v>88</v>
      </c>
      <c r="B1117" s="42" t="s">
        <v>605</v>
      </c>
      <c r="C1117" s="42" t="s">
        <v>89</v>
      </c>
      <c r="D1117" s="42"/>
      <c r="E1117" s="116" t="n">
        <f aca="false">E1118</f>
        <v>0</v>
      </c>
      <c r="F1117" s="116" t="n">
        <f aca="false">F1118</f>
        <v>0</v>
      </c>
      <c r="G1117" s="116" t="n">
        <f aca="false">G1118</f>
        <v>0</v>
      </c>
    </row>
    <row r="1118" customFormat="false" ht="15" hidden="true" customHeight="true" outlineLevel="0" collapsed="false">
      <c r="A1118" s="57" t="s">
        <v>13</v>
      </c>
      <c r="B1118" s="42" t="s">
        <v>605</v>
      </c>
      <c r="C1118" s="42" t="s">
        <v>89</v>
      </c>
      <c r="D1118" s="42" t="s">
        <v>14</v>
      </c>
      <c r="E1118" s="116"/>
      <c r="F1118" s="116"/>
      <c r="G1118" s="116"/>
    </row>
    <row r="1119" customFormat="false" ht="30" hidden="true" customHeight="true" outlineLevel="0" collapsed="false">
      <c r="A1119" s="55" t="s">
        <v>606</v>
      </c>
      <c r="B1119" s="42" t="s">
        <v>607</v>
      </c>
      <c r="C1119" s="56"/>
      <c r="D1119" s="56"/>
      <c r="E1119" s="116" t="n">
        <f aca="false">E1120</f>
        <v>0</v>
      </c>
      <c r="F1119" s="116" t="n">
        <f aca="false">F1120</f>
        <v>0</v>
      </c>
      <c r="G1119" s="116" t="n">
        <f aca="false">G1120</f>
        <v>0</v>
      </c>
    </row>
    <row r="1120" customFormat="false" ht="30" hidden="true" customHeight="true" outlineLevel="0" collapsed="false">
      <c r="A1120" s="55" t="s">
        <v>608</v>
      </c>
      <c r="B1120" s="42" t="s">
        <v>609</v>
      </c>
      <c r="C1120" s="56"/>
      <c r="D1120" s="56"/>
      <c r="E1120" s="116" t="n">
        <f aca="false">E1121</f>
        <v>0</v>
      </c>
      <c r="F1120" s="116" t="n">
        <f aca="false">F1121</f>
        <v>0</v>
      </c>
      <c r="G1120" s="116" t="n">
        <f aca="false">G1121</f>
        <v>0</v>
      </c>
    </row>
    <row r="1121" customFormat="false" ht="30" hidden="true" customHeight="true" outlineLevel="0" collapsed="false">
      <c r="A1121" s="63" t="s">
        <v>86</v>
      </c>
      <c r="B1121" s="42" t="s">
        <v>609</v>
      </c>
      <c r="C1121" s="56" t="s">
        <v>87</v>
      </c>
      <c r="D1121" s="56"/>
      <c r="E1121" s="116" t="n">
        <f aca="false">E1122</f>
        <v>0</v>
      </c>
      <c r="F1121" s="116" t="n">
        <f aca="false">F1122</f>
        <v>0</v>
      </c>
      <c r="G1121" s="116" t="n">
        <f aca="false">G1122</f>
        <v>0</v>
      </c>
    </row>
    <row r="1122" customFormat="false" ht="15" hidden="true" customHeight="true" outlineLevel="0" collapsed="false">
      <c r="A1122" s="63" t="s">
        <v>88</v>
      </c>
      <c r="B1122" s="42" t="s">
        <v>609</v>
      </c>
      <c r="C1122" s="56" t="s">
        <v>89</v>
      </c>
      <c r="D1122" s="56"/>
      <c r="E1122" s="116" t="n">
        <f aca="false">E1123+E1124</f>
        <v>0</v>
      </c>
      <c r="F1122" s="116" t="n">
        <f aca="false">F1123+F1124</f>
        <v>0</v>
      </c>
      <c r="G1122" s="116" t="n">
        <f aca="false">G1123+G1124</f>
        <v>0</v>
      </c>
    </row>
    <row r="1123" customFormat="false" ht="15" hidden="true" customHeight="true" outlineLevel="0" collapsed="false">
      <c r="A1123" s="46" t="s">
        <v>13</v>
      </c>
      <c r="B1123" s="42" t="s">
        <v>609</v>
      </c>
      <c r="C1123" s="56" t="s">
        <v>89</v>
      </c>
      <c r="D1123" s="56" t="s">
        <v>14</v>
      </c>
      <c r="E1123" s="116"/>
      <c r="F1123" s="116"/>
      <c r="G1123" s="116"/>
    </row>
    <row r="1124" customFormat="false" ht="15" hidden="true" customHeight="true" outlineLevel="0" collapsed="false">
      <c r="A1124" s="46" t="s">
        <v>15</v>
      </c>
      <c r="B1124" s="42" t="s">
        <v>610</v>
      </c>
      <c r="C1124" s="56" t="s">
        <v>89</v>
      </c>
      <c r="D1124" s="56" t="s">
        <v>16</v>
      </c>
      <c r="E1124" s="116"/>
      <c r="F1124" s="116"/>
      <c r="G1124" s="116"/>
    </row>
    <row r="1125" customFormat="false" ht="47.25" hidden="false" customHeight="false" outlineLevel="0" collapsed="false">
      <c r="A1125" s="50" t="s">
        <v>611</v>
      </c>
      <c r="B1125" s="23" t="s">
        <v>612</v>
      </c>
      <c r="C1125" s="23"/>
      <c r="D1125" s="23"/>
      <c r="E1125" s="62" t="n">
        <f aca="false">E1131+E1126</f>
        <v>3</v>
      </c>
      <c r="F1125" s="62" t="n">
        <f aca="false">F1131+F1126</f>
        <v>3</v>
      </c>
      <c r="G1125" s="62" t="n">
        <f aca="false">G1131+G1126</f>
        <v>3</v>
      </c>
    </row>
    <row r="1126" customFormat="false" ht="78.75" hidden="true" customHeight="true" outlineLevel="0" collapsed="false">
      <c r="A1126" s="50" t="s">
        <v>613</v>
      </c>
      <c r="B1126" s="23" t="s">
        <v>614</v>
      </c>
      <c r="C1126" s="23"/>
      <c r="D1126" s="23"/>
      <c r="E1126" s="62" t="n">
        <f aca="false">E1127</f>
        <v>0</v>
      </c>
      <c r="F1126" s="62" t="n">
        <f aca="false">F1127</f>
        <v>0</v>
      </c>
      <c r="G1126" s="62" t="n">
        <f aca="false">G1127</f>
        <v>0</v>
      </c>
    </row>
    <row r="1127" customFormat="false" ht="75.75" hidden="true" customHeight="true" outlineLevel="0" collapsed="false">
      <c r="A1127" s="55" t="s">
        <v>615</v>
      </c>
      <c r="B1127" s="42" t="s">
        <v>616</v>
      </c>
      <c r="C1127" s="42"/>
      <c r="D1127" s="42"/>
      <c r="E1127" s="39" t="n">
        <f aca="false">E1128</f>
        <v>0</v>
      </c>
      <c r="F1127" s="39" t="n">
        <f aca="false">F1128</f>
        <v>0</v>
      </c>
      <c r="G1127" s="39" t="n">
        <f aca="false">G1128</f>
        <v>0</v>
      </c>
    </row>
    <row r="1128" customFormat="false" ht="30.75" hidden="true" customHeight="true" outlineLevel="0" collapsed="false">
      <c r="A1128" s="55" t="s">
        <v>32</v>
      </c>
      <c r="B1128" s="42" t="s">
        <v>616</v>
      </c>
      <c r="C1128" s="42" t="s">
        <v>33</v>
      </c>
      <c r="D1128" s="42"/>
      <c r="E1128" s="39" t="n">
        <f aca="false">E1129</f>
        <v>0</v>
      </c>
      <c r="F1128" s="39" t="n">
        <f aca="false">F1129</f>
        <v>0</v>
      </c>
      <c r="G1128" s="39" t="n">
        <f aca="false">G1129</f>
        <v>0</v>
      </c>
    </row>
    <row r="1129" customFormat="false" ht="30.75" hidden="true" customHeight="true" outlineLevel="0" collapsed="false">
      <c r="A1129" s="55" t="s">
        <v>34</v>
      </c>
      <c r="B1129" s="42" t="s">
        <v>616</v>
      </c>
      <c r="C1129" s="42" t="s">
        <v>35</v>
      </c>
      <c r="D1129" s="42"/>
      <c r="E1129" s="39" t="n">
        <f aca="false">E1130</f>
        <v>0</v>
      </c>
      <c r="F1129" s="39" t="n">
        <f aca="false">F1130</f>
        <v>0</v>
      </c>
      <c r="G1129" s="39" t="n">
        <f aca="false">G1130</f>
        <v>0</v>
      </c>
    </row>
    <row r="1130" customFormat="false" ht="15.75" hidden="true" customHeight="true" outlineLevel="0" collapsed="false">
      <c r="A1130" s="57" t="s">
        <v>13</v>
      </c>
      <c r="B1130" s="42" t="s">
        <v>616</v>
      </c>
      <c r="C1130" s="42" t="s">
        <v>35</v>
      </c>
      <c r="D1130" s="42" t="s">
        <v>14</v>
      </c>
      <c r="E1130" s="39" t="n">
        <v>0</v>
      </c>
      <c r="F1130" s="39" t="n">
        <v>0</v>
      </c>
      <c r="G1130" s="39" t="n">
        <v>0</v>
      </c>
    </row>
    <row r="1131" customFormat="false" ht="47.25" hidden="false" customHeight="false" outlineLevel="0" collapsed="false">
      <c r="A1131" s="50" t="s">
        <v>617</v>
      </c>
      <c r="B1131" s="23" t="s">
        <v>618</v>
      </c>
      <c r="C1131" s="23"/>
      <c r="D1131" s="23"/>
      <c r="E1131" s="62" t="n">
        <f aca="false">E1132</f>
        <v>3</v>
      </c>
      <c r="F1131" s="62" t="n">
        <f aca="false">F1132</f>
        <v>3</v>
      </c>
      <c r="G1131" s="62" t="n">
        <f aca="false">G1132</f>
        <v>3</v>
      </c>
    </row>
    <row r="1132" customFormat="false" ht="45" hidden="false" customHeight="false" outlineLevel="0" collapsed="false">
      <c r="A1132" s="55" t="s">
        <v>619</v>
      </c>
      <c r="B1132" s="42" t="s">
        <v>620</v>
      </c>
      <c r="C1132" s="42"/>
      <c r="D1132" s="42"/>
      <c r="E1132" s="39" t="n">
        <f aca="false">E1133</f>
        <v>3</v>
      </c>
      <c r="F1132" s="39" t="n">
        <f aca="false">F1133</f>
        <v>3</v>
      </c>
      <c r="G1132" s="39" t="n">
        <f aca="false">G1133</f>
        <v>3</v>
      </c>
    </row>
    <row r="1133" customFormat="false" ht="30" hidden="false" customHeight="false" outlineLevel="0" collapsed="false">
      <c r="A1133" s="55" t="s">
        <v>32</v>
      </c>
      <c r="B1133" s="42" t="s">
        <v>620</v>
      </c>
      <c r="C1133" s="42" t="s">
        <v>33</v>
      </c>
      <c r="D1133" s="42"/>
      <c r="E1133" s="39" t="n">
        <f aca="false">E1134</f>
        <v>3</v>
      </c>
      <c r="F1133" s="39" t="n">
        <f aca="false">F1134</f>
        <v>3</v>
      </c>
      <c r="G1133" s="39" t="n">
        <f aca="false">G1134</f>
        <v>3</v>
      </c>
    </row>
    <row r="1134" customFormat="false" ht="30" hidden="false" customHeight="false" outlineLevel="0" collapsed="false">
      <c r="A1134" s="55" t="s">
        <v>34</v>
      </c>
      <c r="B1134" s="42" t="s">
        <v>620</v>
      </c>
      <c r="C1134" s="42" t="s">
        <v>35</v>
      </c>
      <c r="D1134" s="42"/>
      <c r="E1134" s="39" t="n">
        <f aca="false">E1135</f>
        <v>3</v>
      </c>
      <c r="F1134" s="39" t="n">
        <f aca="false">F1135</f>
        <v>3</v>
      </c>
      <c r="G1134" s="39" t="n">
        <f aca="false">G1135</f>
        <v>3</v>
      </c>
    </row>
    <row r="1135" customFormat="false" ht="15" hidden="false" customHeight="false" outlineLevel="0" collapsed="false">
      <c r="A1135" s="57" t="s">
        <v>13</v>
      </c>
      <c r="B1135" s="42" t="s">
        <v>620</v>
      </c>
      <c r="C1135" s="42" t="s">
        <v>35</v>
      </c>
      <c r="D1135" s="42" t="s">
        <v>14</v>
      </c>
      <c r="E1135" s="39" t="n">
        <v>3</v>
      </c>
      <c r="F1135" s="39" t="n">
        <v>3</v>
      </c>
      <c r="G1135" s="39" t="n">
        <v>3</v>
      </c>
    </row>
    <row r="1136" customFormat="false" ht="31.5" hidden="false" customHeight="false" outlineLevel="0" collapsed="false">
      <c r="A1136" s="35" t="s">
        <v>621</v>
      </c>
      <c r="B1136" s="26" t="s">
        <v>622</v>
      </c>
      <c r="C1136" s="26" t="s">
        <v>23</v>
      </c>
      <c r="D1136" s="27"/>
      <c r="E1136" s="53" t="n">
        <f aca="false">E1137</f>
        <v>20274.488</v>
      </c>
      <c r="F1136" s="53" t="n">
        <f aca="false">F1137</f>
        <v>20202.02</v>
      </c>
      <c r="G1136" s="53" t="n">
        <f aca="false">G1137</f>
        <v>20202.02</v>
      </c>
    </row>
    <row r="1137" customFormat="false" ht="89.25" hidden="false" customHeight="true" outlineLevel="0" collapsed="false">
      <c r="A1137" s="35" t="s">
        <v>623</v>
      </c>
      <c r="B1137" s="26" t="s">
        <v>624</v>
      </c>
      <c r="C1137" s="26" t="s">
        <v>23</v>
      </c>
      <c r="D1137" s="27"/>
      <c r="E1137" s="53" t="n">
        <f aca="false">E1138</f>
        <v>20274.488</v>
      </c>
      <c r="F1137" s="53" t="n">
        <f aca="false">F1138</f>
        <v>20202.02</v>
      </c>
      <c r="G1137" s="53" t="n">
        <f aca="false">G1138</f>
        <v>20202.02</v>
      </c>
    </row>
    <row r="1138" customFormat="false" ht="56.25" hidden="false" customHeight="true" outlineLevel="0" collapsed="false">
      <c r="A1138" s="35" t="s">
        <v>625</v>
      </c>
      <c r="B1138" s="42" t="s">
        <v>626</v>
      </c>
      <c r="C1138" s="23"/>
      <c r="D1138" s="42"/>
      <c r="E1138" s="53" t="n">
        <f aca="false">E1139</f>
        <v>20274.488</v>
      </c>
      <c r="F1138" s="53" t="n">
        <f aca="false">F1139</f>
        <v>20202.02</v>
      </c>
      <c r="G1138" s="53" t="n">
        <f aca="false">G1139</f>
        <v>20202.02</v>
      </c>
    </row>
    <row r="1139" customFormat="false" ht="30" hidden="false" customHeight="false" outlineLevel="0" collapsed="false">
      <c r="A1139" s="37" t="s">
        <v>32</v>
      </c>
      <c r="B1139" s="42" t="s">
        <v>626</v>
      </c>
      <c r="C1139" s="42" t="s">
        <v>33</v>
      </c>
      <c r="D1139" s="42"/>
      <c r="E1139" s="52" t="n">
        <f aca="false">E1140</f>
        <v>20274.488</v>
      </c>
      <c r="F1139" s="52" t="n">
        <f aca="false">F1140</f>
        <v>20202.02</v>
      </c>
      <c r="G1139" s="52" t="n">
        <f aca="false">G1140</f>
        <v>20202.02</v>
      </c>
    </row>
    <row r="1140" customFormat="false" ht="30" hidden="false" customHeight="false" outlineLevel="0" collapsed="false">
      <c r="A1140" s="37" t="s">
        <v>34</v>
      </c>
      <c r="B1140" s="42" t="s">
        <v>626</v>
      </c>
      <c r="C1140" s="42" t="s">
        <v>35</v>
      </c>
      <c r="D1140" s="42"/>
      <c r="E1140" s="52" t="n">
        <f aca="false">E1141+E1142</f>
        <v>20274.488</v>
      </c>
      <c r="F1140" s="52" t="n">
        <f aca="false">F1141+F1142</f>
        <v>20202.02</v>
      </c>
      <c r="G1140" s="52" t="n">
        <f aca="false">G1141+G1142</f>
        <v>20202.02</v>
      </c>
    </row>
    <row r="1141" customFormat="false" ht="15" hidden="false" customHeight="false" outlineLevel="0" collapsed="false">
      <c r="A1141" s="38" t="s">
        <v>13</v>
      </c>
      <c r="B1141" s="42" t="s">
        <v>626</v>
      </c>
      <c r="C1141" s="42" t="s">
        <v>35</v>
      </c>
      <c r="D1141" s="42" t="s">
        <v>14</v>
      </c>
      <c r="E1141" s="52" t="n">
        <f aca="false">263.24+11.248</f>
        <v>274.488</v>
      </c>
      <c r="F1141" s="52" t="n">
        <v>202.02</v>
      </c>
      <c r="G1141" s="52" t="n">
        <v>202.02</v>
      </c>
    </row>
    <row r="1142" customFormat="false" ht="15" hidden="false" customHeight="false" outlineLevel="0" collapsed="false">
      <c r="A1142" s="38" t="s">
        <v>15</v>
      </c>
      <c r="B1142" s="42" t="s">
        <v>626</v>
      </c>
      <c r="C1142" s="42" t="s">
        <v>35</v>
      </c>
      <c r="D1142" s="42" t="s">
        <v>16</v>
      </c>
      <c r="E1142" s="52" t="n">
        <v>20000</v>
      </c>
      <c r="F1142" s="52" t="n">
        <v>20000</v>
      </c>
      <c r="G1142" s="52" t="n">
        <v>20000</v>
      </c>
    </row>
    <row r="1143" s="20" customFormat="true" ht="63" hidden="false" customHeight="false" outlineLevel="0" collapsed="false">
      <c r="A1143" s="64" t="s">
        <v>627</v>
      </c>
      <c r="B1143" s="23" t="s">
        <v>628</v>
      </c>
      <c r="C1143" s="54"/>
      <c r="D1143" s="54"/>
      <c r="E1143" s="115" t="n">
        <f aca="false">E1144+E1149</f>
        <v>640</v>
      </c>
      <c r="F1143" s="115" t="n">
        <f aca="false">F1144+F1149</f>
        <v>20</v>
      </c>
      <c r="G1143" s="115" t="n">
        <f aca="false">G1144+G1149</f>
        <v>20</v>
      </c>
    </row>
    <row r="1144" s="20" customFormat="true" ht="31.5" hidden="false" customHeight="false" outlineLevel="0" collapsed="false">
      <c r="A1144" s="64" t="s">
        <v>629</v>
      </c>
      <c r="B1144" s="23" t="s">
        <v>630</v>
      </c>
      <c r="C1144" s="54"/>
      <c r="D1144" s="54"/>
      <c r="E1144" s="115" t="n">
        <f aca="false">E1145</f>
        <v>10</v>
      </c>
      <c r="F1144" s="115" t="n">
        <f aca="false">F1145</f>
        <v>10</v>
      </c>
      <c r="G1144" s="115" t="n">
        <f aca="false">G1145</f>
        <v>10</v>
      </c>
    </row>
    <row r="1145" customFormat="false" ht="30" hidden="false" customHeight="false" outlineLevel="0" collapsed="false">
      <c r="A1145" s="48" t="s">
        <v>631</v>
      </c>
      <c r="B1145" s="42" t="s">
        <v>632</v>
      </c>
      <c r="C1145" s="56"/>
      <c r="D1145" s="56"/>
      <c r="E1145" s="116" t="n">
        <f aca="false">E1146</f>
        <v>10</v>
      </c>
      <c r="F1145" s="116" t="n">
        <f aca="false">F1146</f>
        <v>10</v>
      </c>
      <c r="G1145" s="116" t="n">
        <f aca="false">G1146</f>
        <v>10</v>
      </c>
    </row>
    <row r="1146" customFormat="false" ht="30" hidden="false" customHeight="false" outlineLevel="0" collapsed="false">
      <c r="A1146" s="48" t="s">
        <v>32</v>
      </c>
      <c r="B1146" s="42" t="s">
        <v>632</v>
      </c>
      <c r="C1146" s="56" t="s">
        <v>33</v>
      </c>
      <c r="D1146" s="56"/>
      <c r="E1146" s="116" t="n">
        <f aca="false">E1147</f>
        <v>10</v>
      </c>
      <c r="F1146" s="116" t="n">
        <f aca="false">F1147</f>
        <v>10</v>
      </c>
      <c r="G1146" s="116" t="n">
        <f aca="false">G1147</f>
        <v>10</v>
      </c>
    </row>
    <row r="1147" customFormat="false" ht="30" hidden="false" customHeight="false" outlineLevel="0" collapsed="false">
      <c r="A1147" s="48" t="s">
        <v>34</v>
      </c>
      <c r="B1147" s="42" t="s">
        <v>632</v>
      </c>
      <c r="C1147" s="56" t="s">
        <v>35</v>
      </c>
      <c r="D1147" s="56"/>
      <c r="E1147" s="116" t="n">
        <f aca="false">E1148</f>
        <v>10</v>
      </c>
      <c r="F1147" s="116" t="n">
        <f aca="false">F1148</f>
        <v>10</v>
      </c>
      <c r="G1147" s="116" t="n">
        <f aca="false">G1148</f>
        <v>10</v>
      </c>
    </row>
    <row r="1148" customFormat="false" ht="15" hidden="false" customHeight="false" outlineLevel="0" collapsed="false">
      <c r="A1148" s="49" t="s">
        <v>13</v>
      </c>
      <c r="B1148" s="42" t="s">
        <v>632</v>
      </c>
      <c r="C1148" s="56" t="s">
        <v>35</v>
      </c>
      <c r="D1148" s="56" t="s">
        <v>14</v>
      </c>
      <c r="E1148" s="116" t="n">
        <v>10</v>
      </c>
      <c r="F1148" s="124" t="n">
        <v>10</v>
      </c>
      <c r="G1148" s="124" t="n">
        <v>10</v>
      </c>
    </row>
    <row r="1149" s="20" customFormat="true" ht="31.5" hidden="false" customHeight="false" outlineLevel="0" collapsed="false">
      <c r="A1149" s="64" t="s">
        <v>633</v>
      </c>
      <c r="B1149" s="23" t="s">
        <v>634</v>
      </c>
      <c r="C1149" s="54"/>
      <c r="D1149" s="54"/>
      <c r="E1149" s="115" t="n">
        <f aca="false">E1150</f>
        <v>630</v>
      </c>
      <c r="F1149" s="115" t="n">
        <f aca="false">F1150</f>
        <v>10</v>
      </c>
      <c r="G1149" s="115" t="n">
        <f aca="false">G1150</f>
        <v>10</v>
      </c>
    </row>
    <row r="1150" customFormat="false" ht="15" hidden="false" customHeight="false" outlineLevel="0" collapsed="false">
      <c r="A1150" s="48" t="s">
        <v>635</v>
      </c>
      <c r="B1150" s="42" t="s">
        <v>636</v>
      </c>
      <c r="C1150" s="56"/>
      <c r="D1150" s="56"/>
      <c r="E1150" s="116" t="n">
        <f aca="false">E1151</f>
        <v>630</v>
      </c>
      <c r="F1150" s="116" t="n">
        <f aca="false">F1151</f>
        <v>10</v>
      </c>
      <c r="G1150" s="116" t="n">
        <f aca="false">G1151</f>
        <v>10</v>
      </c>
    </row>
    <row r="1151" customFormat="false" ht="30" hidden="false" customHeight="false" outlineLevel="0" collapsed="false">
      <c r="A1151" s="48" t="s">
        <v>32</v>
      </c>
      <c r="B1151" s="42" t="s">
        <v>636</v>
      </c>
      <c r="C1151" s="56" t="s">
        <v>33</v>
      </c>
      <c r="D1151" s="56"/>
      <c r="E1151" s="116" t="n">
        <f aca="false">E1152</f>
        <v>630</v>
      </c>
      <c r="F1151" s="116" t="n">
        <f aca="false">F1152</f>
        <v>10</v>
      </c>
      <c r="G1151" s="116" t="n">
        <f aca="false">G1152</f>
        <v>10</v>
      </c>
    </row>
    <row r="1152" customFormat="false" ht="30" hidden="false" customHeight="false" outlineLevel="0" collapsed="false">
      <c r="A1152" s="48" t="s">
        <v>34</v>
      </c>
      <c r="B1152" s="42" t="s">
        <v>636</v>
      </c>
      <c r="C1152" s="56" t="s">
        <v>35</v>
      </c>
      <c r="D1152" s="56"/>
      <c r="E1152" s="116" t="n">
        <f aca="false">E1153</f>
        <v>630</v>
      </c>
      <c r="F1152" s="116" t="n">
        <f aca="false">F1153</f>
        <v>10</v>
      </c>
      <c r="G1152" s="116" t="n">
        <f aca="false">G1153</f>
        <v>10</v>
      </c>
    </row>
    <row r="1153" customFormat="false" ht="15" hidden="false" customHeight="false" outlineLevel="0" collapsed="false">
      <c r="A1153" s="49" t="s">
        <v>13</v>
      </c>
      <c r="B1153" s="42" t="s">
        <v>636</v>
      </c>
      <c r="C1153" s="56" t="s">
        <v>35</v>
      </c>
      <c r="D1153" s="56" t="s">
        <v>14</v>
      </c>
      <c r="E1153" s="116" t="n">
        <f aca="false">10+620</f>
        <v>630</v>
      </c>
      <c r="F1153" s="124" t="n">
        <v>10</v>
      </c>
      <c r="G1153" s="124" t="n">
        <v>10</v>
      </c>
    </row>
  </sheetData>
  <mergeCells count="11">
    <mergeCell ref="D2:G2"/>
    <mergeCell ref="D3:G3"/>
    <mergeCell ref="A10:G10"/>
    <mergeCell ref="A11:D11"/>
    <mergeCell ref="A13:A15"/>
    <mergeCell ref="B13:B15"/>
    <mergeCell ref="C13:C15"/>
    <mergeCell ref="D13:D15"/>
    <mergeCell ref="E14:E15"/>
    <mergeCell ref="F14:F15"/>
    <mergeCell ref="G14:G15"/>
  </mergeCells>
  <printOptions headings="false" gridLines="false" gridLinesSet="true" horizontalCentered="false" verticalCentered="false"/>
  <pageMargins left="0.590277777777778" right="0.590277777777778" top="0.590972222222222" bottom="0.590277777777778" header="0.157638888888889" footer="0.511811023622047"/>
  <pageSetup paperSize="9" scale="100" fitToWidth="1" fitToHeight="27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P</oddHeader>
    <oddFooter/>
  </headerFooter>
  <rowBreaks count="3" manualBreakCount="3">
    <brk id="822" man="true" max="16383" min="0"/>
    <brk id="900" man="true" max="16383" min="0"/>
    <brk id="9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5-12-11T07:45:17Z</cp:lastPrinted>
  <dcterms:modified xsi:type="dcterms:W3CDTF">2025-12-18T06:35:46Z</dcterms:modified>
  <cp:revision>0</cp:revision>
  <dc:subject/>
  <dc:title/>
</cp:coreProperties>
</file>